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191058"/>
        <c:axId val="18342841"/>
      </c:scatterChart>
      <c:valAx>
        <c:axId val="801910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841"/>
        <c:crossesAt val="0"/>
        <c:crossBetween val="midCat"/>
      </c:valAx>
      <c:valAx>
        <c:axId val="18342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1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647910"/>
        <c:axId val="9556464"/>
      </c:scatterChart>
      <c:valAx>
        <c:axId val="926479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64"/>
        <c:crossesAt val="0"/>
        <c:crossBetween val="midCat"/>
      </c:valAx>
      <c:valAx>
        <c:axId val="9556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9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