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60576"/>
        <c:axId val="51648740"/>
      </c:scatterChart>
      <c:valAx>
        <c:axId val="98760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740"/>
        <c:crossesAt val="0"/>
        <c:crossBetween val="midCat"/>
      </c:valAx>
      <c:valAx>
        <c:axId val="51648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37553"/>
        <c:axId val="57551947"/>
      </c:scatterChart>
      <c:valAx>
        <c:axId val="72137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947"/>
        <c:crossesAt val="0"/>
        <c:crossBetween val="midCat"/>
      </c:valAx>
      <c:valAx>
        <c:axId val="57551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