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340571"/>
        <c:axId val="52050067"/>
      </c:scatterChart>
      <c:valAx>
        <c:axId val="21340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67"/>
        <c:crossesAt val="0"/>
        <c:crossBetween val="midCat"/>
      </c:valAx>
      <c:valAx>
        <c:axId val="5205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01592"/>
        <c:axId val="52303152"/>
      </c:scatterChart>
      <c:valAx>
        <c:axId val="41801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3152"/>
        <c:crossesAt val="0"/>
        <c:crossBetween val="midCat"/>
      </c:valAx>
      <c:valAx>
        <c:axId val="52303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