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84687"/>
        <c:axId val="86576040"/>
      </c:scatterChart>
      <c:valAx>
        <c:axId val="1908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040"/>
        <c:crossesAt val="0"/>
        <c:crossBetween val="midCat"/>
      </c:valAx>
      <c:valAx>
        <c:axId val="8657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82609"/>
        <c:axId val="65176666"/>
      </c:scatterChart>
      <c:valAx>
        <c:axId val="65982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66"/>
        <c:crossesAt val="0"/>
        <c:crossBetween val="midCat"/>
      </c:valAx>
      <c:valAx>
        <c:axId val="65176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