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07674"/>
        <c:axId val="19290482"/>
      </c:barChart>
      <c:catAx>
        <c:axId val="1460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482"/>
        <c:auto val="1"/>
        <c:lblAlgn val="ctr"/>
        <c:lblOffset val="100"/>
        <c:noMultiLvlLbl val="0"/>
      </c:catAx>
      <c:valAx>
        <c:axId val="192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06924"/>
        <c:axId val="3945662"/>
      </c:barChart>
      <c:catAx>
        <c:axId val="8120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62"/>
        <c:auto val="1"/>
        <c:lblAlgn val="ctr"/>
        <c:lblOffset val="100"/>
        <c:noMultiLvlLbl val="0"/>
      </c:catAx>
      <c:valAx>
        <c:axId val="394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73594"/>
        <c:axId val="67127817"/>
      </c:barChart>
      <c:catAx>
        <c:axId val="8417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817"/>
        <c:auto val="1"/>
        <c:lblAlgn val="ctr"/>
        <c:lblOffset val="100"/>
        <c:noMultiLvlLbl val="0"/>
      </c:catAx>
      <c:valAx>
        <c:axId val="671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11790"/>
        <c:axId val="38790841"/>
      </c:barChart>
      <c:catAx>
        <c:axId val="2901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841"/>
        <c:auto val="1"/>
        <c:lblAlgn val="ctr"/>
        <c:lblOffset val="100"/>
        <c:noMultiLvlLbl val="0"/>
      </c:catAx>
      <c:valAx>
        <c:axId val="3879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30613"/>
        <c:axId val="30730343"/>
      </c:barChart>
      <c:catAx>
        <c:axId val="1533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343"/>
        <c:auto val="1"/>
        <c:lblAlgn val="ctr"/>
        <c:lblOffset val="100"/>
        <c:noMultiLvlLbl val="0"/>
      </c:catAx>
      <c:valAx>
        <c:axId val="307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90546"/>
        <c:axId val="28609418"/>
      </c:barChart>
      <c:catAx>
        <c:axId val="9079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418"/>
        <c:auto val="1"/>
        <c:lblAlgn val="ctr"/>
        <c:lblOffset val="100"/>
        <c:noMultiLvlLbl val="0"/>
      </c:catAx>
      <c:valAx>
        <c:axId val="2860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23959"/>
        <c:axId val="94518685"/>
      </c:barChart>
      <c:catAx>
        <c:axId val="4672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685"/>
        <c:auto val="1"/>
        <c:lblAlgn val="ctr"/>
        <c:lblOffset val="100"/>
        <c:noMultiLvlLbl val="0"/>
      </c:catAx>
      <c:valAx>
        <c:axId val="9451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30562"/>
        <c:axId val="91695878"/>
      </c:barChart>
      <c:catAx>
        <c:axId val="5383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878"/>
        <c:auto val="1"/>
        <c:lblAlgn val="ctr"/>
        <c:lblOffset val="100"/>
        <c:noMultiLvlLbl val="0"/>
      </c:catAx>
      <c:valAx>
        <c:axId val="916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96651"/>
        <c:axId val="84643993"/>
      </c:barChart>
      <c:catAx>
        <c:axId val="9339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993"/>
        <c:auto val="1"/>
        <c:lblAlgn val="ctr"/>
        <c:lblOffset val="100"/>
        <c:noMultiLvlLbl val="0"/>
      </c:catAx>
      <c:valAx>
        <c:axId val="846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53166"/>
        <c:axId val="78420172"/>
      </c:barChart>
      <c:catAx>
        <c:axId val="8905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172"/>
        <c:auto val="1"/>
        <c:lblAlgn val="ctr"/>
        <c:lblOffset val="100"/>
        <c:noMultiLvlLbl val="0"/>
      </c:catAx>
      <c:valAx>
        <c:axId val="7842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07575"/>
        <c:axId val="90394773"/>
      </c:barChart>
      <c:catAx>
        <c:axId val="1420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773"/>
        <c:auto val="1"/>
        <c:lblAlgn val="ctr"/>
        <c:lblOffset val="100"/>
        <c:noMultiLvlLbl val="0"/>
      </c:catAx>
      <c:valAx>
        <c:axId val="9039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72376"/>
        <c:axId val="90799125"/>
      </c:barChart>
      <c:catAx>
        <c:axId val="3747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125"/>
        <c:auto val="1"/>
        <c:lblAlgn val="ctr"/>
        <c:lblOffset val="100"/>
        <c:noMultiLvlLbl val="0"/>
      </c:catAx>
      <c:valAx>
        <c:axId val="9079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02832"/>
        <c:axId val="87659546"/>
      </c:barChart>
      <c:catAx>
        <c:axId val="5460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546"/>
        <c:auto val="1"/>
        <c:lblAlgn val="ctr"/>
        <c:lblOffset val="100"/>
        <c:noMultiLvlLbl val="0"/>
      </c:catAx>
      <c:valAx>
        <c:axId val="8765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38579"/>
        <c:axId val="81246868"/>
      </c:barChart>
      <c:catAx>
        <c:axId val="9273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868"/>
        <c:auto val="1"/>
        <c:lblAlgn val="ctr"/>
        <c:lblOffset val="100"/>
        <c:noMultiLvlLbl val="0"/>
      </c:catAx>
      <c:valAx>
        <c:axId val="812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69123"/>
        <c:axId val="39087431"/>
      </c:barChart>
      <c:catAx>
        <c:axId val="7166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431"/>
        <c:auto val="1"/>
        <c:lblAlgn val="ctr"/>
        <c:lblOffset val="100"/>
        <c:noMultiLvlLbl val="0"/>
      </c:catAx>
      <c:valAx>
        <c:axId val="390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88642"/>
        <c:axId val="2683149"/>
      </c:barChart>
      <c:catAx>
        <c:axId val="8268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49"/>
        <c:auto val="1"/>
        <c:lblAlgn val="ctr"/>
        <c:lblOffset val="100"/>
        <c:noMultiLvlLbl val="0"/>
      </c:catAx>
      <c:valAx>
        <c:axId val="26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75243"/>
        <c:axId val="79870462"/>
      </c:barChart>
      <c:catAx>
        <c:axId val="7667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462"/>
        <c:auto val="1"/>
        <c:lblAlgn val="ctr"/>
        <c:lblOffset val="100"/>
        <c:noMultiLvlLbl val="0"/>
      </c:catAx>
      <c:valAx>
        <c:axId val="798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71644"/>
        <c:axId val="26205141"/>
      </c:barChart>
      <c:catAx>
        <c:axId val="5977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141"/>
        <c:auto val="1"/>
        <c:lblAlgn val="ctr"/>
        <c:lblOffset val="100"/>
        <c:noMultiLvlLbl val="0"/>
      </c:catAx>
      <c:valAx>
        <c:axId val="2620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