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658"/>
        <c:axId val="36001116"/>
      </c:scatterChart>
      <c:valAx>
        <c:axId val="526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16"/>
        <c:crossesAt val="0"/>
        <c:crossBetween val="midCat"/>
      </c:valAx>
      <c:valAx>
        <c:axId val="3600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77462"/>
        <c:axId val="47914952"/>
      </c:scatterChart>
      <c:valAx>
        <c:axId val="5957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52"/>
        <c:crossesAt val="0"/>
        <c:crossBetween val="midCat"/>
      </c:valAx>
      <c:valAx>
        <c:axId val="4791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442"/>
        <c:axId val="46593685"/>
      </c:scatterChart>
      <c:valAx>
        <c:axId val="249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685"/>
        <c:crossesAt val="0"/>
        <c:crossBetween val="midCat"/>
      </c:valAx>
      <c:valAx>
        <c:axId val="4659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67932"/>
        <c:axId val="33022300"/>
      </c:scatterChart>
      <c:valAx>
        <c:axId val="1246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00"/>
        <c:crossesAt val="0"/>
        <c:crossBetween val="midCat"/>
      </c:valAx>
      <c:valAx>
        <c:axId val="3302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