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2791"/>
        <c:axId val="8798470"/>
      </c:scatterChart>
      <c:valAx>
        <c:axId val="9439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70"/>
        <c:crossesAt val="0"/>
        <c:crossBetween val="midCat"/>
      </c:valAx>
      <c:valAx>
        <c:axId val="879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0723"/>
        <c:axId val="50497631"/>
      </c:scatterChart>
      <c:valAx>
        <c:axId val="1836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31"/>
        <c:crossesAt val="0"/>
        <c:crossBetween val="midCat"/>
      </c:valAx>
      <c:valAx>
        <c:axId val="5049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8043"/>
        <c:axId val="58968898"/>
      </c:scatterChart>
      <c:valAx>
        <c:axId val="950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898"/>
        <c:crossesAt val="0"/>
        <c:crossBetween val="midCat"/>
      </c:valAx>
      <c:valAx>
        <c:axId val="5896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2584"/>
        <c:axId val="61685495"/>
      </c:scatterChart>
      <c:valAx>
        <c:axId val="8711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495"/>
        <c:crossesAt val="0"/>
        <c:crossBetween val="midCat"/>
      </c:valAx>
      <c:valAx>
        <c:axId val="6168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