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46163"/>
        <c:axId val="57675727"/>
      </c:barChart>
      <c:catAx>
        <c:axId val="176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727"/>
        <c:auto val="1"/>
        <c:lblAlgn val="ctr"/>
        <c:lblOffset val="100"/>
        <c:noMultiLvlLbl val="0"/>
      </c:catAx>
      <c:valAx>
        <c:axId val="576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9108"/>
        <c:axId val="26846546"/>
      </c:barChart>
      <c:catAx>
        <c:axId val="19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546"/>
        <c:auto val="1"/>
        <c:lblAlgn val="ctr"/>
        <c:lblOffset val="100"/>
        <c:noMultiLvlLbl val="0"/>
      </c:catAx>
      <c:valAx>
        <c:axId val="268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4078"/>
        <c:axId val="54033135"/>
      </c:barChart>
      <c:catAx>
        <c:axId val="5006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135"/>
        <c:auto val="1"/>
        <c:lblAlgn val="ctr"/>
        <c:lblOffset val="100"/>
        <c:noMultiLvlLbl val="0"/>
      </c:catAx>
      <c:valAx>
        <c:axId val="540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61690"/>
        <c:axId val="49955579"/>
      </c:barChart>
      <c:catAx>
        <c:axId val="462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579"/>
        <c:auto val="1"/>
        <c:lblAlgn val="ctr"/>
        <c:lblOffset val="100"/>
        <c:noMultiLvlLbl val="0"/>
      </c:catAx>
      <c:valAx>
        <c:axId val="499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2"/>
        <c:axId val="49780280"/>
      </c:barChart>
      <c:catAx>
        <c:axId val="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280"/>
        <c:auto val="1"/>
        <c:lblAlgn val="ctr"/>
        <c:lblOffset val="100"/>
        <c:noMultiLvlLbl val="0"/>
      </c:catAx>
      <c:valAx>
        <c:axId val="497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34800"/>
        <c:axId val="98056425"/>
      </c:barChart>
      <c:catAx>
        <c:axId val="5193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425"/>
        <c:auto val="1"/>
        <c:lblAlgn val="ctr"/>
        <c:lblOffset val="100"/>
        <c:noMultiLvlLbl val="0"/>
      </c:catAx>
      <c:valAx>
        <c:axId val="980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0893"/>
        <c:axId val="37972774"/>
      </c:barChart>
      <c:catAx>
        <c:axId val="835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774"/>
        <c:auto val="1"/>
        <c:lblAlgn val="ctr"/>
        <c:lblOffset val="100"/>
        <c:noMultiLvlLbl val="0"/>
      </c:catAx>
      <c:valAx>
        <c:axId val="379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80976"/>
        <c:axId val="18476636"/>
      </c:barChart>
      <c:catAx>
        <c:axId val="7898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636"/>
        <c:auto val="1"/>
        <c:lblAlgn val="ctr"/>
        <c:lblOffset val="100"/>
        <c:noMultiLvlLbl val="0"/>
      </c:catAx>
      <c:valAx>
        <c:axId val="184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89478"/>
        <c:axId val="90947531"/>
      </c:barChart>
      <c:catAx>
        <c:axId val="676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531"/>
        <c:auto val="1"/>
        <c:lblAlgn val="ctr"/>
        <c:lblOffset val="100"/>
        <c:noMultiLvlLbl val="0"/>
      </c:catAx>
      <c:valAx>
        <c:axId val="909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7484"/>
        <c:axId val="92678058"/>
      </c:barChart>
      <c:catAx>
        <c:axId val="36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058"/>
        <c:auto val="1"/>
        <c:lblAlgn val="ctr"/>
        <c:lblOffset val="100"/>
        <c:noMultiLvlLbl val="0"/>
      </c:catAx>
      <c:valAx>
        <c:axId val="926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03621"/>
        <c:axId val="52847122"/>
      </c:barChart>
      <c:catAx>
        <c:axId val="398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122"/>
        <c:auto val="1"/>
        <c:lblAlgn val="ctr"/>
        <c:lblOffset val="100"/>
        <c:noMultiLvlLbl val="0"/>
      </c:catAx>
      <c:valAx>
        <c:axId val="528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2260"/>
        <c:axId val="41045590"/>
      </c:barChart>
      <c:catAx>
        <c:axId val="275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590"/>
        <c:auto val="1"/>
        <c:lblAlgn val="ctr"/>
        <c:lblOffset val="100"/>
        <c:noMultiLvlLbl val="0"/>
      </c:catAx>
      <c:valAx>
        <c:axId val="410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81327"/>
        <c:axId val="62354371"/>
      </c:barChart>
      <c:catAx>
        <c:axId val="220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371"/>
        <c:auto val="1"/>
        <c:lblAlgn val="ctr"/>
        <c:lblOffset val="100"/>
        <c:noMultiLvlLbl val="0"/>
      </c:catAx>
      <c:valAx>
        <c:axId val="623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9819"/>
        <c:axId val="38768561"/>
      </c:barChart>
      <c:catAx>
        <c:axId val="57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561"/>
        <c:auto val="1"/>
        <c:lblAlgn val="ctr"/>
        <c:lblOffset val="100"/>
        <c:noMultiLvlLbl val="0"/>
      </c:catAx>
      <c:valAx>
        <c:axId val="387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51083"/>
        <c:axId val="98990856"/>
      </c:barChart>
      <c:catAx>
        <c:axId val="8075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856"/>
        <c:auto val="1"/>
        <c:lblAlgn val="ctr"/>
        <c:lblOffset val="100"/>
        <c:noMultiLvlLbl val="0"/>
      </c:catAx>
      <c:valAx>
        <c:axId val="989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34522"/>
        <c:axId val="24986343"/>
      </c:barChart>
      <c:catAx>
        <c:axId val="372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343"/>
        <c:auto val="1"/>
        <c:lblAlgn val="ctr"/>
        <c:lblOffset val="100"/>
        <c:noMultiLvlLbl val="0"/>
      </c:catAx>
      <c:valAx>
        <c:axId val="249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687"/>
        <c:axId val="77198584"/>
      </c:barChart>
      <c:catAx>
        <c:axId val="7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584"/>
        <c:auto val="1"/>
        <c:lblAlgn val="ctr"/>
        <c:lblOffset val="100"/>
        <c:noMultiLvlLbl val="0"/>
      </c:catAx>
      <c:valAx>
        <c:axId val="771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62582"/>
        <c:axId val="31405503"/>
      </c:barChart>
      <c:catAx>
        <c:axId val="562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503"/>
        <c:auto val="1"/>
        <c:lblAlgn val="ctr"/>
        <c:lblOffset val="100"/>
        <c:noMultiLvlLbl val="0"/>
      </c:catAx>
      <c:valAx>
        <c:axId val="314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