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45670"/>
        <c:axId val="8138508"/>
      </c:barChart>
      <c:catAx>
        <c:axId val="556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08"/>
        <c:auto val="1"/>
        <c:lblAlgn val="ctr"/>
        <c:lblOffset val="100"/>
        <c:noMultiLvlLbl val="0"/>
      </c:catAx>
      <c:valAx>
        <c:axId val="81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37149"/>
        <c:axId val="53454427"/>
      </c:barChart>
      <c:catAx>
        <c:axId val="5613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427"/>
        <c:auto val="1"/>
        <c:lblAlgn val="ctr"/>
        <c:lblOffset val="100"/>
        <c:noMultiLvlLbl val="0"/>
      </c:catAx>
      <c:valAx>
        <c:axId val="534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77481"/>
        <c:axId val="76113879"/>
      </c:barChart>
      <c:catAx>
        <c:axId val="5137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879"/>
        <c:auto val="1"/>
        <c:lblAlgn val="ctr"/>
        <c:lblOffset val="100"/>
        <c:noMultiLvlLbl val="0"/>
      </c:catAx>
      <c:valAx>
        <c:axId val="761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48435"/>
        <c:axId val="10279224"/>
      </c:barChart>
      <c:catAx>
        <c:axId val="9494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224"/>
        <c:auto val="1"/>
        <c:lblAlgn val="ctr"/>
        <c:lblOffset val="100"/>
        <c:noMultiLvlLbl val="0"/>
      </c:catAx>
      <c:valAx>
        <c:axId val="102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7242"/>
        <c:axId val="74567800"/>
      </c:barChart>
      <c:catAx>
        <c:axId val="898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800"/>
        <c:auto val="1"/>
        <c:lblAlgn val="ctr"/>
        <c:lblOffset val="100"/>
        <c:noMultiLvlLbl val="0"/>
      </c:catAx>
      <c:valAx>
        <c:axId val="745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5253"/>
        <c:axId val="32435983"/>
      </c:barChart>
      <c:catAx>
        <c:axId val="26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983"/>
        <c:auto val="1"/>
        <c:lblAlgn val="ctr"/>
        <c:lblOffset val="100"/>
        <c:noMultiLvlLbl val="0"/>
      </c:catAx>
      <c:valAx>
        <c:axId val="3243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0957"/>
        <c:axId val="37980592"/>
      </c:barChart>
      <c:catAx>
        <c:axId val="4839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592"/>
        <c:auto val="1"/>
        <c:lblAlgn val="ctr"/>
        <c:lblOffset val="100"/>
        <c:noMultiLvlLbl val="0"/>
      </c:catAx>
      <c:valAx>
        <c:axId val="3798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53189"/>
        <c:axId val="24128529"/>
      </c:barChart>
      <c:catAx>
        <c:axId val="6915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529"/>
        <c:auto val="1"/>
        <c:lblAlgn val="ctr"/>
        <c:lblOffset val="100"/>
        <c:noMultiLvlLbl val="0"/>
      </c:catAx>
      <c:valAx>
        <c:axId val="241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80961"/>
        <c:axId val="97161742"/>
      </c:barChart>
      <c:catAx>
        <c:axId val="657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742"/>
        <c:auto val="1"/>
        <c:lblAlgn val="ctr"/>
        <c:lblOffset val="100"/>
        <c:noMultiLvlLbl val="0"/>
      </c:catAx>
      <c:valAx>
        <c:axId val="971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60959"/>
        <c:axId val="77699715"/>
      </c:barChart>
      <c:catAx>
        <c:axId val="9636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715"/>
        <c:auto val="1"/>
        <c:lblAlgn val="ctr"/>
        <c:lblOffset val="100"/>
        <c:noMultiLvlLbl val="0"/>
      </c:catAx>
      <c:valAx>
        <c:axId val="7769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48267"/>
        <c:axId val="54878329"/>
      </c:barChart>
      <c:catAx>
        <c:axId val="166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329"/>
        <c:auto val="1"/>
        <c:lblAlgn val="ctr"/>
        <c:lblOffset val="100"/>
        <c:noMultiLvlLbl val="0"/>
      </c:catAx>
      <c:valAx>
        <c:axId val="548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8174"/>
        <c:axId val="58070683"/>
      </c:barChart>
      <c:catAx>
        <c:axId val="7054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683"/>
        <c:auto val="1"/>
        <c:lblAlgn val="ctr"/>
        <c:lblOffset val="100"/>
        <c:noMultiLvlLbl val="0"/>
      </c:catAx>
      <c:valAx>
        <c:axId val="5807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00614"/>
        <c:axId val="1336189"/>
      </c:barChart>
      <c:catAx>
        <c:axId val="6070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89"/>
        <c:auto val="1"/>
        <c:lblAlgn val="ctr"/>
        <c:lblOffset val="100"/>
        <c:noMultiLvlLbl val="0"/>
      </c:catAx>
      <c:valAx>
        <c:axId val="13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10582"/>
        <c:axId val="17823423"/>
      </c:barChart>
      <c:catAx>
        <c:axId val="369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423"/>
        <c:auto val="1"/>
        <c:lblAlgn val="ctr"/>
        <c:lblOffset val="100"/>
        <c:noMultiLvlLbl val="0"/>
      </c:catAx>
      <c:valAx>
        <c:axId val="178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88287"/>
        <c:axId val="30418830"/>
      </c:barChart>
      <c:catAx>
        <c:axId val="7188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830"/>
        <c:auto val="1"/>
        <c:lblAlgn val="ctr"/>
        <c:lblOffset val="100"/>
        <c:noMultiLvlLbl val="0"/>
      </c:catAx>
      <c:valAx>
        <c:axId val="304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2224"/>
        <c:axId val="96026612"/>
      </c:barChart>
      <c:catAx>
        <c:axId val="146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612"/>
        <c:auto val="1"/>
        <c:lblAlgn val="ctr"/>
        <c:lblOffset val="100"/>
        <c:noMultiLvlLbl val="0"/>
      </c:catAx>
      <c:valAx>
        <c:axId val="960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13326"/>
        <c:axId val="15710894"/>
      </c:barChart>
      <c:catAx>
        <c:axId val="431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894"/>
        <c:auto val="1"/>
        <c:lblAlgn val="ctr"/>
        <c:lblOffset val="100"/>
        <c:noMultiLvlLbl val="0"/>
      </c:catAx>
      <c:valAx>
        <c:axId val="157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25269"/>
        <c:axId val="87279567"/>
      </c:barChart>
      <c:catAx>
        <c:axId val="5132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567"/>
        <c:auto val="1"/>
        <c:lblAlgn val="ctr"/>
        <c:lblOffset val="100"/>
        <c:noMultiLvlLbl val="0"/>
      </c:catAx>
      <c:valAx>
        <c:axId val="872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