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69567"/>
        <c:axId val="38629979"/>
      </c:scatterChart>
      <c:valAx>
        <c:axId val="4516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979"/>
        <c:crossesAt val="0"/>
        <c:crossBetween val="midCat"/>
      </c:valAx>
      <c:valAx>
        <c:axId val="3862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04023"/>
        <c:axId val="57281854"/>
      </c:scatterChart>
      <c:valAx>
        <c:axId val="9830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854"/>
        <c:crossesAt val="0"/>
        <c:crossBetween val="midCat"/>
      </c:valAx>
      <c:valAx>
        <c:axId val="5728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10844"/>
        <c:axId val="18356368"/>
      </c:scatterChart>
      <c:valAx>
        <c:axId val="3581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368"/>
        <c:crossesAt val="0"/>
        <c:crossBetween val="midCat"/>
      </c:valAx>
      <c:valAx>
        <c:axId val="1835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58432"/>
        <c:axId val="19207636"/>
      </c:scatterChart>
      <c:valAx>
        <c:axId val="8885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636"/>
        <c:crossesAt val="0"/>
        <c:crossBetween val="midCat"/>
      </c:valAx>
      <c:valAx>
        <c:axId val="1920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