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03381"/>
        <c:axId val="37761916"/>
      </c:scatterChart>
      <c:valAx>
        <c:axId val="5460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916"/>
        <c:crossesAt val="0"/>
        <c:crossBetween val="midCat"/>
      </c:valAx>
      <c:valAx>
        <c:axId val="3776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166"/>
        <c:axId val="11595429"/>
      </c:scatterChart>
      <c:valAx>
        <c:axId val="69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429"/>
        <c:crossesAt val="0"/>
        <c:crossBetween val="midCat"/>
      </c:valAx>
      <c:valAx>
        <c:axId val="1159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28205"/>
        <c:axId val="21938270"/>
      </c:scatterChart>
      <c:valAx>
        <c:axId val="1232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270"/>
        <c:crossesAt val="0"/>
        <c:crossBetween val="midCat"/>
      </c:valAx>
      <c:valAx>
        <c:axId val="2193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76845"/>
        <c:axId val="39994209"/>
      </c:scatterChart>
      <c:valAx>
        <c:axId val="4007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209"/>
        <c:crossesAt val="0"/>
        <c:crossBetween val="midCat"/>
      </c:valAx>
      <c:valAx>
        <c:axId val="3999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