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18527"/>
        <c:axId val="71349109"/>
      </c:barChart>
      <c:catAx>
        <c:axId val="109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109"/>
        <c:auto val="1"/>
        <c:lblAlgn val="ctr"/>
        <c:lblOffset val="100"/>
        <c:noMultiLvlLbl val="0"/>
      </c:catAx>
      <c:valAx>
        <c:axId val="713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68125"/>
        <c:axId val="19653105"/>
      </c:barChart>
      <c:catAx>
        <c:axId val="181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105"/>
        <c:auto val="1"/>
        <c:lblAlgn val="ctr"/>
        <c:lblOffset val="100"/>
        <c:noMultiLvlLbl val="0"/>
      </c:catAx>
      <c:valAx>
        <c:axId val="196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10718"/>
        <c:axId val="65850093"/>
      </c:barChart>
      <c:catAx>
        <c:axId val="516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093"/>
        <c:auto val="1"/>
        <c:lblAlgn val="ctr"/>
        <c:lblOffset val="100"/>
        <c:noMultiLvlLbl val="0"/>
      </c:catAx>
      <c:valAx>
        <c:axId val="658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96437"/>
        <c:axId val="8563805"/>
      </c:barChart>
      <c:catAx>
        <c:axId val="905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05"/>
        <c:auto val="1"/>
        <c:lblAlgn val="ctr"/>
        <c:lblOffset val="100"/>
        <c:noMultiLvlLbl val="0"/>
      </c:catAx>
      <c:valAx>
        <c:axId val="85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65275"/>
        <c:axId val="13452746"/>
      </c:barChart>
      <c:catAx>
        <c:axId val="483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746"/>
        <c:auto val="1"/>
        <c:lblAlgn val="ctr"/>
        <c:lblOffset val="100"/>
        <c:noMultiLvlLbl val="0"/>
      </c:catAx>
      <c:valAx>
        <c:axId val="1345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17085"/>
        <c:axId val="64531740"/>
      </c:barChart>
      <c:catAx>
        <c:axId val="708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740"/>
        <c:auto val="1"/>
        <c:lblAlgn val="ctr"/>
        <c:lblOffset val="100"/>
        <c:noMultiLvlLbl val="0"/>
      </c:catAx>
      <c:valAx>
        <c:axId val="645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967"/>
        <c:axId val="94193062"/>
      </c:barChart>
      <c:catAx>
        <c:axId val="98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062"/>
        <c:auto val="1"/>
        <c:lblAlgn val="ctr"/>
        <c:lblOffset val="100"/>
        <c:noMultiLvlLbl val="0"/>
      </c:catAx>
      <c:valAx>
        <c:axId val="941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00955"/>
        <c:axId val="5936848"/>
      </c:barChart>
      <c:catAx>
        <c:axId val="5750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48"/>
        <c:auto val="1"/>
        <c:lblAlgn val="ctr"/>
        <c:lblOffset val="100"/>
        <c:noMultiLvlLbl val="0"/>
      </c:catAx>
      <c:valAx>
        <c:axId val="59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4484"/>
        <c:axId val="71484952"/>
      </c:barChart>
      <c:catAx>
        <c:axId val="29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952"/>
        <c:auto val="1"/>
        <c:lblAlgn val="ctr"/>
        <c:lblOffset val="100"/>
        <c:noMultiLvlLbl val="0"/>
      </c:catAx>
      <c:valAx>
        <c:axId val="714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9369"/>
        <c:axId val="91873222"/>
      </c:barChart>
      <c:catAx>
        <c:axId val="716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222"/>
        <c:auto val="1"/>
        <c:lblAlgn val="ctr"/>
        <c:lblOffset val="100"/>
        <c:noMultiLvlLbl val="0"/>
      </c:catAx>
      <c:valAx>
        <c:axId val="918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98714"/>
        <c:axId val="30793369"/>
      </c:barChart>
      <c:catAx>
        <c:axId val="1629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69"/>
        <c:auto val="1"/>
        <c:lblAlgn val="ctr"/>
        <c:lblOffset val="100"/>
        <c:noMultiLvlLbl val="0"/>
      </c:catAx>
      <c:valAx>
        <c:axId val="307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0614"/>
        <c:axId val="36525334"/>
      </c:barChart>
      <c:catAx>
        <c:axId val="121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334"/>
        <c:auto val="1"/>
        <c:lblAlgn val="ctr"/>
        <c:lblOffset val="100"/>
        <c:noMultiLvlLbl val="0"/>
      </c:catAx>
      <c:valAx>
        <c:axId val="365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11610"/>
        <c:axId val="77039370"/>
      </c:barChart>
      <c:catAx>
        <c:axId val="593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370"/>
        <c:auto val="1"/>
        <c:lblAlgn val="ctr"/>
        <c:lblOffset val="100"/>
        <c:noMultiLvlLbl val="0"/>
      </c:catAx>
      <c:valAx>
        <c:axId val="770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16400"/>
        <c:axId val="76561084"/>
      </c:barChart>
      <c:catAx>
        <c:axId val="790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084"/>
        <c:auto val="1"/>
        <c:lblAlgn val="ctr"/>
        <c:lblOffset val="100"/>
        <c:noMultiLvlLbl val="0"/>
      </c:catAx>
      <c:valAx>
        <c:axId val="765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83420"/>
        <c:axId val="94075387"/>
      </c:barChart>
      <c:catAx>
        <c:axId val="644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387"/>
        <c:auto val="1"/>
        <c:lblAlgn val="ctr"/>
        <c:lblOffset val="100"/>
        <c:noMultiLvlLbl val="0"/>
      </c:catAx>
      <c:valAx>
        <c:axId val="940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10208"/>
        <c:axId val="17374105"/>
      </c:barChart>
      <c:catAx>
        <c:axId val="9991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105"/>
        <c:auto val="1"/>
        <c:lblAlgn val="ctr"/>
        <c:lblOffset val="100"/>
        <c:noMultiLvlLbl val="0"/>
      </c:catAx>
      <c:valAx>
        <c:axId val="173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8394"/>
        <c:axId val="36454949"/>
      </c:barChart>
      <c:catAx>
        <c:axId val="783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49"/>
        <c:auto val="1"/>
        <c:lblAlgn val="ctr"/>
        <c:lblOffset val="100"/>
        <c:noMultiLvlLbl val="0"/>
      </c:catAx>
      <c:valAx>
        <c:axId val="364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60881"/>
        <c:axId val="70263393"/>
      </c:barChart>
      <c:catAx>
        <c:axId val="706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393"/>
        <c:auto val="1"/>
        <c:lblAlgn val="ctr"/>
        <c:lblOffset val="100"/>
        <c:noMultiLvlLbl val="0"/>
      </c:catAx>
      <c:valAx>
        <c:axId val="702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