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54188"/>
        <c:axId val="83306329"/>
      </c:lineChart>
      <c:catAx>
        <c:axId val="4254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06329"/>
        <c:crossesAt val="0"/>
        <c:auto val="1"/>
        <c:lblAlgn val="ctr"/>
        <c:lblOffset val="100"/>
        <c:noMultiLvlLbl val="0"/>
      </c:catAx>
      <c:valAx>
        <c:axId val="83306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4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45346"/>
        <c:axId val="31725371"/>
      </c:lineChart>
      <c:catAx>
        <c:axId val="28145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5371"/>
        <c:crossesAt val="0"/>
        <c:auto val="1"/>
        <c:lblAlgn val="ctr"/>
        <c:lblOffset val="100"/>
        <c:noMultiLvlLbl val="0"/>
      </c:catAx>
      <c:valAx>
        <c:axId val="31725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45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76242"/>
        <c:axId val="51365109"/>
      </c:lineChart>
      <c:catAx>
        <c:axId val="94676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65109"/>
        <c:crossesAt val="0"/>
        <c:auto val="1"/>
        <c:lblAlgn val="ctr"/>
        <c:lblOffset val="100"/>
        <c:noMultiLvlLbl val="0"/>
      </c:catAx>
      <c:valAx>
        <c:axId val="51365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76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607766"/>
        <c:axId val="96626730"/>
      </c:lineChart>
      <c:catAx>
        <c:axId val="34607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26730"/>
        <c:crossesAt val="0"/>
        <c:auto val="1"/>
        <c:lblAlgn val="ctr"/>
        <c:lblOffset val="100"/>
        <c:noMultiLvlLbl val="0"/>
      </c:catAx>
      <c:valAx>
        <c:axId val="96626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07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437960"/>
        <c:axId val="17170210"/>
      </c:lineChart>
      <c:catAx>
        <c:axId val="10437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70210"/>
        <c:crossesAt val="0"/>
        <c:auto val="1"/>
        <c:lblAlgn val="ctr"/>
        <c:lblOffset val="100"/>
        <c:noMultiLvlLbl val="0"/>
      </c:catAx>
      <c:valAx>
        <c:axId val="17170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7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932942"/>
        <c:axId val="96142166"/>
      </c:lineChart>
      <c:catAx>
        <c:axId val="28932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42166"/>
        <c:crossesAt val="0"/>
        <c:auto val="1"/>
        <c:lblAlgn val="ctr"/>
        <c:lblOffset val="100"/>
        <c:noMultiLvlLbl val="0"/>
      </c:catAx>
      <c:valAx>
        <c:axId val="96142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32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148461"/>
        <c:axId val="52780159"/>
      </c:lineChart>
      <c:catAx>
        <c:axId val="72148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0159"/>
        <c:crossesAt val="0"/>
        <c:auto val="1"/>
        <c:lblAlgn val="ctr"/>
        <c:lblOffset val="100"/>
        <c:noMultiLvlLbl val="0"/>
      </c:catAx>
      <c:valAx>
        <c:axId val="52780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48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751847"/>
        <c:axId val="70912938"/>
      </c:lineChart>
      <c:catAx>
        <c:axId val="28751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12938"/>
        <c:crossesAt val="0"/>
        <c:auto val="1"/>
        <c:lblAlgn val="ctr"/>
        <c:lblOffset val="100"/>
        <c:noMultiLvlLbl val="0"/>
      </c:catAx>
      <c:valAx>
        <c:axId val="7091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51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698199"/>
        <c:axId val="80713098"/>
      </c:lineChart>
      <c:catAx>
        <c:axId val="29698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13098"/>
        <c:crossesAt val="0"/>
        <c:auto val="1"/>
        <c:lblAlgn val="ctr"/>
        <c:lblOffset val="100"/>
        <c:noMultiLvlLbl val="0"/>
      </c:catAx>
      <c:valAx>
        <c:axId val="80713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98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70006"/>
        <c:axId val="86092494"/>
      </c:lineChart>
      <c:catAx>
        <c:axId val="5970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92494"/>
        <c:crossesAt val="0"/>
        <c:auto val="1"/>
        <c:lblAlgn val="ctr"/>
        <c:lblOffset val="100"/>
        <c:noMultiLvlLbl val="0"/>
      </c:catAx>
      <c:valAx>
        <c:axId val="86092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0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