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45161"/>
        <c:axId val="26800641"/>
      </c:scatterChart>
      <c:valAx>
        <c:axId val="6645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00641"/>
        <c:crossesAt val="0"/>
        <c:crossBetween val="midCat"/>
      </c:valAx>
      <c:valAx>
        <c:axId val="26800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51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476"/>
        <c:axId val="7194217"/>
      </c:scatterChart>
      <c:valAx>
        <c:axId val="63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4217"/>
        <c:crossesAt val="0"/>
        <c:crossBetween val="midCat"/>
      </c:valAx>
      <c:valAx>
        <c:axId val="7194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