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7973"/>
        <c:axId val="52194031"/>
      </c:lineChart>
      <c:catAx>
        <c:axId val="2029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4031"/>
        <c:crossesAt val="0"/>
        <c:auto val="1"/>
        <c:lblAlgn val="ctr"/>
        <c:lblOffset val="100"/>
        <c:noMultiLvlLbl val="0"/>
      </c:catAx>
      <c:valAx>
        <c:axId val="5219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1773"/>
        <c:axId val="30125315"/>
      </c:lineChart>
      <c:catAx>
        <c:axId val="337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5315"/>
        <c:crossesAt val="0"/>
        <c:auto val="1"/>
        <c:lblAlgn val="ctr"/>
        <c:lblOffset val="100"/>
        <c:noMultiLvlLbl val="0"/>
      </c:catAx>
      <c:valAx>
        <c:axId val="3012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694259"/>
        <c:axId val="77920236"/>
      </c:barChart>
      <c:catAx>
        <c:axId val="2469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0236"/>
        <c:crossesAt val="0"/>
        <c:auto val="1"/>
        <c:lblAlgn val="ctr"/>
        <c:lblOffset val="100"/>
        <c:noMultiLvlLbl val="0"/>
      </c:catAx>
      <c:valAx>
        <c:axId val="7792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252032"/>
        <c:axId val="19900804"/>
        <c:axId val="79601139"/>
      </c:bar3DChart>
      <c:catAx>
        <c:axId val="9725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0804"/>
        <c:crossesAt val="0"/>
        <c:auto val="1"/>
        <c:lblAlgn val="ctr"/>
        <c:lblOffset val="100"/>
        <c:noMultiLvlLbl val="0"/>
      </c:catAx>
      <c:valAx>
        <c:axId val="1990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52032"/>
        <c:crossesAt val="1"/>
        <c:crossBetween val="midCat"/>
      </c:valAx>
      <c:serAx>
        <c:axId val="7960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0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887803"/>
        <c:axId val="87659628"/>
      </c:scatterChart>
      <c:valAx>
        <c:axId val="7388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9628"/>
        <c:crossesAt val="0"/>
        <c:crossBetween val="midCat"/>
      </c:valAx>
      <c:valAx>
        <c:axId val="87659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7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04730"/>
        <c:axId val="61909799"/>
      </c:scatterChart>
      <c:valAx>
        <c:axId val="53804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9799"/>
        <c:crossesAt val="0"/>
        <c:crossBetween val="midCat"/>
        <c:majorUnit val="30"/>
        <c:minorUnit val="30"/>
      </c:valAx>
      <c:valAx>
        <c:axId val="61909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047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12169"/>
        <c:axId val="23074219"/>
      </c:scatterChart>
      <c:valAx>
        <c:axId val="3012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4219"/>
        <c:crossesAt val="0"/>
        <c:crossBetween val="midCat"/>
        <c:majorUnit val="30"/>
        <c:minorUnit val="30"/>
      </c:valAx>
      <c:valAx>
        <c:axId val="23074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2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