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70402"/>
        <c:axId val="6397417"/>
      </c:barChart>
      <c:catAx>
        <c:axId val="89070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7417"/>
        <c:auto val="1"/>
        <c:lblAlgn val="ctr"/>
        <c:lblOffset val="100"/>
        <c:noMultiLvlLbl val="0"/>
      </c:catAx>
      <c:valAx>
        <c:axId val="6397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0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504415"/>
        <c:axId val="62529218"/>
      </c:barChart>
      <c:catAx>
        <c:axId val="66504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9218"/>
        <c:auto val="1"/>
        <c:lblAlgn val="ctr"/>
        <c:lblOffset val="100"/>
        <c:noMultiLvlLbl val="0"/>
      </c:catAx>
      <c:valAx>
        <c:axId val="62529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04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684085"/>
        <c:axId val="48777950"/>
      </c:barChart>
      <c:catAx>
        <c:axId val="92684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77950"/>
        <c:auto val="1"/>
        <c:lblAlgn val="ctr"/>
        <c:lblOffset val="100"/>
        <c:noMultiLvlLbl val="0"/>
      </c:catAx>
      <c:valAx>
        <c:axId val="48777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84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987597"/>
        <c:axId val="51838618"/>
      </c:barChart>
      <c:catAx>
        <c:axId val="12987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8618"/>
        <c:auto val="1"/>
        <c:lblAlgn val="ctr"/>
        <c:lblOffset val="100"/>
        <c:noMultiLvlLbl val="0"/>
      </c:catAx>
      <c:valAx>
        <c:axId val="51838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87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