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028760"/>
        <c:axId val="77780759"/>
      </c:scatterChart>
      <c:valAx>
        <c:axId val="6702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759"/>
        <c:crossesAt val="0"/>
        <c:crossBetween val="midCat"/>
      </c:valAx>
      <c:valAx>
        <c:axId val="7778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8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32353"/>
        <c:axId val="43414916"/>
      </c:lineChart>
      <c:catAx>
        <c:axId val="8673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916"/>
        <c:crossesAt val="0"/>
        <c:auto val="1"/>
        <c:lblAlgn val="ctr"/>
        <c:lblOffset val="100"/>
        <c:noMultiLvlLbl val="0"/>
      </c:catAx>
      <c:valAx>
        <c:axId val="4341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