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87692841"/>
        <c:axId val="35664778"/>
      </c:barChart>
      <c:catAx>
        <c:axId val="87692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64778"/>
        <c:crossesAt val="0"/>
        <c:auto val="1"/>
        <c:lblAlgn val="ctr"/>
        <c:lblOffset val="100"/>
        <c:noMultiLvlLbl val="0"/>
      </c:catAx>
      <c:valAx>
        <c:axId val="35664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928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10270282"/>
        <c:axId val="70989612"/>
      </c:barChart>
      <c:catAx>
        <c:axId val="10270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89612"/>
        <c:crossesAt val="0"/>
        <c:auto val="1"/>
        <c:lblAlgn val="ctr"/>
        <c:lblOffset val="100"/>
        <c:noMultiLvlLbl val="0"/>
      </c:catAx>
      <c:valAx>
        <c:axId val="70989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7028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646572"/>
        <c:axId val="28616243"/>
      </c:barChart>
      <c:catAx>
        <c:axId val="646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16243"/>
        <c:crossesAt val="0"/>
        <c:auto val="1"/>
        <c:lblAlgn val="ctr"/>
        <c:lblOffset val="100"/>
        <c:noMultiLvlLbl val="0"/>
      </c:catAx>
      <c:valAx>
        <c:axId val="28616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57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22081325"/>
        <c:axId val="63417600"/>
      </c:barChart>
      <c:catAx>
        <c:axId val="22081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17600"/>
        <c:crossesAt val="0"/>
        <c:auto val="1"/>
        <c:lblAlgn val="ctr"/>
        <c:lblOffset val="100"/>
        <c:noMultiLvlLbl val="0"/>
      </c:catAx>
      <c:valAx>
        <c:axId val="63417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8132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