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8048672"/>
        <c:axId val="78964740"/>
      </c:scatterChart>
      <c:valAx>
        <c:axId val="8804867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4740"/>
        <c:crossesAt val="0"/>
        <c:crossBetween val="midCat"/>
      </c:valAx>
      <c:valAx>
        <c:axId val="789647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867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