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026044"/>
        <c:axId val="48199552"/>
      </c:scatterChart>
      <c:valAx>
        <c:axId val="15026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552"/>
        <c:crossesAt val="0"/>
        <c:crossBetween val="midCat"/>
      </c:valAx>
      <c:valAx>
        <c:axId val="48199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0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