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40040"/>
        <c:axId val="58592303"/>
      </c:lineChart>
      <c:catAx>
        <c:axId val="9040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92303"/>
        <c:crossesAt val="0"/>
        <c:auto val="1"/>
        <c:lblAlgn val="ctr"/>
        <c:lblOffset val="100"/>
        <c:noMultiLvlLbl val="0"/>
      </c:catAx>
      <c:valAx>
        <c:axId val="5859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0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017604"/>
        <c:axId val="39459335"/>
      </c:lineChart>
      <c:catAx>
        <c:axId val="1801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59335"/>
        <c:crossesAt val="0"/>
        <c:auto val="1"/>
        <c:lblAlgn val="ctr"/>
        <c:lblOffset val="100"/>
        <c:noMultiLvlLbl val="0"/>
      </c:catAx>
      <c:valAx>
        <c:axId val="39459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1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340064"/>
        <c:axId val="20175876"/>
      </c:lineChart>
      <c:catAx>
        <c:axId val="79340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75876"/>
        <c:crossesAt val="0"/>
        <c:auto val="1"/>
        <c:lblAlgn val="ctr"/>
        <c:lblOffset val="100"/>
        <c:noMultiLvlLbl val="0"/>
      </c:catAx>
      <c:valAx>
        <c:axId val="20175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0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502138"/>
        <c:axId val="49767887"/>
      </c:lineChart>
      <c:catAx>
        <c:axId val="34502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67887"/>
        <c:crossesAt val="0"/>
        <c:auto val="1"/>
        <c:lblAlgn val="ctr"/>
        <c:lblOffset val="100"/>
        <c:noMultiLvlLbl val="0"/>
      </c:catAx>
      <c:valAx>
        <c:axId val="49767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02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556984"/>
        <c:axId val="5011673"/>
      </c:lineChart>
      <c:catAx>
        <c:axId val="21556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1673"/>
        <c:crossesAt val="0"/>
        <c:auto val="1"/>
        <c:lblAlgn val="ctr"/>
        <c:lblOffset val="100"/>
        <c:noMultiLvlLbl val="0"/>
      </c:catAx>
      <c:valAx>
        <c:axId val="5011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56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795127"/>
        <c:axId val="32972032"/>
      </c:lineChart>
      <c:catAx>
        <c:axId val="3779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72032"/>
        <c:crossesAt val="0"/>
        <c:auto val="1"/>
        <c:lblAlgn val="ctr"/>
        <c:lblOffset val="100"/>
        <c:noMultiLvlLbl val="0"/>
      </c:catAx>
      <c:valAx>
        <c:axId val="32972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9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68204"/>
        <c:axId val="25560778"/>
      </c:lineChart>
      <c:catAx>
        <c:axId val="65968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60778"/>
        <c:crossesAt val="0"/>
        <c:auto val="1"/>
        <c:lblAlgn val="ctr"/>
        <c:lblOffset val="100"/>
        <c:noMultiLvlLbl val="0"/>
      </c:catAx>
      <c:valAx>
        <c:axId val="25560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68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490639"/>
        <c:axId val="74365543"/>
      </c:lineChart>
      <c:catAx>
        <c:axId val="15490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65543"/>
        <c:crossesAt val="0"/>
        <c:auto val="1"/>
        <c:lblAlgn val="ctr"/>
        <c:lblOffset val="100"/>
        <c:noMultiLvlLbl val="0"/>
      </c:catAx>
      <c:valAx>
        <c:axId val="74365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90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291697"/>
        <c:axId val="55956583"/>
      </c:lineChart>
      <c:catAx>
        <c:axId val="1929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6583"/>
        <c:crossesAt val="0"/>
        <c:auto val="1"/>
        <c:lblAlgn val="ctr"/>
        <c:lblOffset val="100"/>
        <c:noMultiLvlLbl val="0"/>
      </c:catAx>
      <c:valAx>
        <c:axId val="55956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9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142429"/>
        <c:axId val="64943090"/>
      </c:lineChart>
      <c:catAx>
        <c:axId val="90142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3090"/>
        <c:crossesAt val="0"/>
        <c:auto val="1"/>
        <c:lblAlgn val="ctr"/>
        <c:lblOffset val="100"/>
        <c:noMultiLvlLbl val="0"/>
      </c:catAx>
      <c:valAx>
        <c:axId val="64943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42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