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29043"/>
        <c:axId val="28274848"/>
      </c:scatterChart>
      <c:valAx>
        <c:axId val="78629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4848"/>
        <c:crossesAt val="0"/>
        <c:crossBetween val="midCat"/>
      </c:valAx>
      <c:valAx>
        <c:axId val="28274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29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80921"/>
        <c:axId val="528759"/>
      </c:scatterChart>
      <c:valAx>
        <c:axId val="52080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759"/>
        <c:crossesAt val="0"/>
        <c:crossBetween val="midCat"/>
      </c:valAx>
      <c:valAx>
        <c:axId val="528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0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