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41049"/>
        <c:axId val="18770025"/>
      </c:lineChart>
      <c:catAx>
        <c:axId val="8864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70025"/>
        <c:crossesAt val="0"/>
        <c:auto val="1"/>
        <c:lblAlgn val="ctr"/>
        <c:lblOffset val="100"/>
        <c:noMultiLvlLbl val="0"/>
      </c:catAx>
      <c:valAx>
        <c:axId val="18770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41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8087"/>
        <c:axId val="60971305"/>
      </c:lineChart>
      <c:catAx>
        <c:axId val="530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71305"/>
        <c:crossesAt val="0"/>
        <c:auto val="1"/>
        <c:lblAlgn val="ctr"/>
        <c:lblOffset val="100"/>
        <c:noMultiLvlLbl val="0"/>
      </c:catAx>
      <c:valAx>
        <c:axId val="60971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682404"/>
        <c:axId val="5720412"/>
      </c:barChart>
      <c:catAx>
        <c:axId val="2068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0412"/>
        <c:crossesAt val="0"/>
        <c:auto val="1"/>
        <c:lblAlgn val="ctr"/>
        <c:lblOffset val="100"/>
        <c:noMultiLvlLbl val="0"/>
      </c:catAx>
      <c:valAx>
        <c:axId val="5720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82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456112"/>
        <c:axId val="11756594"/>
        <c:axId val="9743954"/>
      </c:bar3DChart>
      <c:catAx>
        <c:axId val="9745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56594"/>
        <c:crossesAt val="0"/>
        <c:auto val="1"/>
        <c:lblAlgn val="ctr"/>
        <c:lblOffset val="100"/>
        <c:noMultiLvlLbl val="0"/>
      </c:catAx>
      <c:valAx>
        <c:axId val="11756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56112"/>
        <c:crossesAt val="1"/>
        <c:crossBetween val="midCat"/>
      </c:valAx>
      <c:serAx>
        <c:axId val="974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565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568469"/>
        <c:axId val="73562057"/>
      </c:scatterChart>
      <c:valAx>
        <c:axId val="8556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62057"/>
        <c:crossesAt val="0"/>
        <c:crossBetween val="midCat"/>
      </c:valAx>
      <c:valAx>
        <c:axId val="73562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684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084064"/>
        <c:axId val="85463756"/>
      </c:scatterChart>
      <c:valAx>
        <c:axId val="550840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63756"/>
        <c:crossesAt val="0"/>
        <c:crossBetween val="midCat"/>
        <c:majorUnit val="30"/>
        <c:minorUnit val="30"/>
      </c:valAx>
      <c:valAx>
        <c:axId val="854637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840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644692"/>
        <c:axId val="69666843"/>
      </c:scatterChart>
      <c:valAx>
        <c:axId val="906446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66843"/>
        <c:crossesAt val="0"/>
        <c:crossBetween val="midCat"/>
        <c:majorUnit val="30"/>
        <c:minorUnit val="30"/>
      </c:valAx>
      <c:valAx>
        <c:axId val="696668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446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