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90295723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9029573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