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682575"/>
        <c:axId val="14642904"/>
      </c:lineChart>
      <c:catAx>
        <c:axId val="71682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42904"/>
        <c:crossesAt val="0"/>
        <c:auto val="1"/>
        <c:lblAlgn val="ctr"/>
        <c:lblOffset val="100"/>
        <c:noMultiLvlLbl val="0"/>
      </c:catAx>
      <c:valAx>
        <c:axId val="14642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2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676517"/>
        <c:axId val="65139862"/>
      </c:lineChart>
      <c:catAx>
        <c:axId val="5667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39862"/>
        <c:crossesAt val="0"/>
        <c:auto val="1"/>
        <c:lblAlgn val="ctr"/>
        <c:lblOffset val="100"/>
        <c:noMultiLvlLbl val="0"/>
      </c:catAx>
      <c:valAx>
        <c:axId val="65139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7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65627"/>
        <c:axId val="1944022"/>
      </c:lineChart>
      <c:catAx>
        <c:axId val="2965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022"/>
        <c:crossesAt val="0"/>
        <c:auto val="1"/>
        <c:lblAlgn val="ctr"/>
        <c:lblOffset val="100"/>
        <c:noMultiLvlLbl val="0"/>
      </c:catAx>
      <c:valAx>
        <c:axId val="1944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5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343144"/>
        <c:axId val="18399185"/>
      </c:lineChart>
      <c:catAx>
        <c:axId val="94343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99185"/>
        <c:crossesAt val="0"/>
        <c:auto val="1"/>
        <c:lblAlgn val="ctr"/>
        <c:lblOffset val="100"/>
        <c:noMultiLvlLbl val="0"/>
      </c:catAx>
      <c:valAx>
        <c:axId val="1839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43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860781"/>
        <c:axId val="59985106"/>
      </c:lineChart>
      <c:catAx>
        <c:axId val="68860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85106"/>
        <c:crossesAt val="0"/>
        <c:auto val="1"/>
        <c:lblAlgn val="ctr"/>
        <c:lblOffset val="100"/>
        <c:noMultiLvlLbl val="0"/>
      </c:catAx>
      <c:valAx>
        <c:axId val="59985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0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241898"/>
        <c:axId val="37407761"/>
      </c:lineChart>
      <c:catAx>
        <c:axId val="36241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07761"/>
        <c:crossesAt val="0"/>
        <c:auto val="1"/>
        <c:lblAlgn val="ctr"/>
        <c:lblOffset val="100"/>
        <c:noMultiLvlLbl val="0"/>
      </c:catAx>
      <c:valAx>
        <c:axId val="37407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41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155362"/>
        <c:axId val="4743333"/>
      </c:lineChart>
      <c:catAx>
        <c:axId val="1015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3333"/>
        <c:crossesAt val="0"/>
        <c:auto val="1"/>
        <c:lblAlgn val="ctr"/>
        <c:lblOffset val="100"/>
        <c:noMultiLvlLbl val="0"/>
      </c:catAx>
      <c:valAx>
        <c:axId val="4743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576651"/>
        <c:axId val="47644958"/>
      </c:lineChart>
      <c:catAx>
        <c:axId val="92576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44958"/>
        <c:crossesAt val="0"/>
        <c:auto val="1"/>
        <c:lblAlgn val="ctr"/>
        <c:lblOffset val="100"/>
        <c:noMultiLvlLbl val="0"/>
      </c:catAx>
      <c:valAx>
        <c:axId val="47644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6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655397"/>
        <c:axId val="5783489"/>
      </c:lineChart>
      <c:catAx>
        <c:axId val="57655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3489"/>
        <c:crossesAt val="0"/>
        <c:auto val="1"/>
        <c:lblAlgn val="ctr"/>
        <c:lblOffset val="100"/>
        <c:noMultiLvlLbl val="0"/>
      </c:catAx>
      <c:valAx>
        <c:axId val="5783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5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453916"/>
        <c:axId val="26917925"/>
      </c:lineChart>
      <c:catAx>
        <c:axId val="87453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17925"/>
        <c:crossesAt val="0"/>
        <c:auto val="1"/>
        <c:lblAlgn val="ctr"/>
        <c:lblOffset val="100"/>
        <c:noMultiLvlLbl val="0"/>
      </c:catAx>
      <c:valAx>
        <c:axId val="26917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53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