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0206"/>
        <c:axId val="25999518"/>
      </c:lineChart>
      <c:catAx>
        <c:axId val="4903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9518"/>
        <c:crossesAt val="0"/>
        <c:auto val="1"/>
        <c:lblAlgn val="ctr"/>
        <c:lblOffset val="100"/>
        <c:noMultiLvlLbl val="0"/>
      </c:catAx>
      <c:valAx>
        <c:axId val="25999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0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341737"/>
        <c:axId val="73584617"/>
      </c:areaChart>
      <c:catAx>
        <c:axId val="7834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4617"/>
        <c:crossesAt val="0"/>
        <c:auto val="1"/>
        <c:lblAlgn val="ctr"/>
        <c:lblOffset val="100"/>
        <c:noMultiLvlLbl val="0"/>
      </c:catAx>
      <c:valAx>
        <c:axId val="7358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1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