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7386954"/>
        <c:axId val="80028595"/>
      </c:scatterChart>
      <c:valAx>
        <c:axId val="573869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028595"/>
        <c:crossesAt val="0"/>
        <c:crossBetween val="midCat"/>
      </c:valAx>
      <c:valAx>
        <c:axId val="800285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38695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312093"/>
        <c:axId val="78979292"/>
      </c:scatterChart>
      <c:valAx>
        <c:axId val="73120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979292"/>
        <c:crossesAt val="0"/>
        <c:crossBetween val="midCat"/>
      </c:valAx>
      <c:valAx>
        <c:axId val="789792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1209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