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9912"/>
        <c:axId val="53262003"/>
      </c:lineChart>
      <c:catAx>
        <c:axId val="8433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2003"/>
        <c:crossesAt val="0"/>
        <c:auto val="1"/>
        <c:lblAlgn val="ctr"/>
        <c:lblOffset val="100"/>
        <c:noMultiLvlLbl val="0"/>
      </c:catAx>
      <c:valAx>
        <c:axId val="53262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9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6249"/>
        <c:axId val="55819244"/>
      </c:lineChart>
      <c:catAx>
        <c:axId val="498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9244"/>
        <c:crossesAt val="0"/>
        <c:auto val="1"/>
        <c:lblAlgn val="ctr"/>
        <c:lblOffset val="100"/>
        <c:noMultiLvlLbl val="0"/>
      </c:catAx>
      <c:valAx>
        <c:axId val="5581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6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309067"/>
        <c:axId val="36280242"/>
      </c:barChart>
      <c:catAx>
        <c:axId val="2230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0242"/>
        <c:crossesAt val="0"/>
        <c:auto val="1"/>
        <c:lblAlgn val="ctr"/>
        <c:lblOffset val="100"/>
        <c:noMultiLvlLbl val="0"/>
      </c:catAx>
      <c:valAx>
        <c:axId val="3628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151524"/>
        <c:axId val="29905522"/>
        <c:axId val="46626000"/>
      </c:bar3DChart>
      <c:catAx>
        <c:axId val="4015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5522"/>
        <c:crossesAt val="0"/>
        <c:auto val="1"/>
        <c:lblAlgn val="ctr"/>
        <c:lblOffset val="100"/>
        <c:noMultiLvlLbl val="0"/>
      </c:catAx>
      <c:valAx>
        <c:axId val="29905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51524"/>
        <c:crossesAt val="1"/>
        <c:crossBetween val="midCat"/>
      </c:valAx>
      <c:serAx>
        <c:axId val="4662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55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989359"/>
        <c:axId val="20004325"/>
      </c:scatterChart>
      <c:valAx>
        <c:axId val="9598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4325"/>
        <c:crossesAt val="0"/>
        <c:crossBetween val="midCat"/>
      </c:valAx>
      <c:valAx>
        <c:axId val="2000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93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348975"/>
        <c:axId val="40228345"/>
      </c:scatterChart>
      <c:valAx>
        <c:axId val="24348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8345"/>
        <c:crossesAt val="0"/>
        <c:crossBetween val="midCat"/>
        <c:majorUnit val="30"/>
        <c:minorUnit val="30"/>
      </c:valAx>
      <c:valAx>
        <c:axId val="40228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489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500255"/>
        <c:axId val="53060324"/>
      </c:scatterChart>
      <c:valAx>
        <c:axId val="71500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0324"/>
        <c:crossesAt val="0"/>
        <c:crossBetween val="midCat"/>
        <c:majorUnit val="30"/>
        <c:minorUnit val="30"/>
      </c:valAx>
      <c:valAx>
        <c:axId val="53060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002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