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423142"/>
        <c:axId val="94777665"/>
      </c:barChart>
      <c:catAx>
        <c:axId val="54231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777665"/>
        <c:auto val="1"/>
        <c:lblAlgn val="ctr"/>
        <c:lblOffset val="100"/>
        <c:noMultiLvlLbl val="0"/>
      </c:catAx>
      <c:valAx>
        <c:axId val="947776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231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6989728"/>
        <c:axId val="7536879"/>
      </c:barChart>
      <c:catAx>
        <c:axId val="769897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6879"/>
        <c:auto val="1"/>
        <c:lblAlgn val="ctr"/>
        <c:lblOffset val="100"/>
        <c:noMultiLvlLbl val="0"/>
      </c:catAx>
      <c:valAx>
        <c:axId val="75368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897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3690735"/>
        <c:axId val="42391356"/>
      </c:barChart>
      <c:catAx>
        <c:axId val="136907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391356"/>
        <c:auto val="1"/>
        <c:lblAlgn val="ctr"/>
        <c:lblOffset val="100"/>
        <c:noMultiLvlLbl val="0"/>
      </c:catAx>
      <c:valAx>
        <c:axId val="423913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6907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4764207"/>
        <c:axId val="29938659"/>
      </c:barChart>
      <c:catAx>
        <c:axId val="147642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938659"/>
        <c:auto val="1"/>
        <c:lblAlgn val="ctr"/>
        <c:lblOffset val="100"/>
        <c:noMultiLvlLbl val="0"/>
      </c:catAx>
      <c:valAx>
        <c:axId val="299386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642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