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319514"/>
        <c:axId val="98767453"/>
      </c:scatterChart>
      <c:valAx>
        <c:axId val="7231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453"/>
        <c:crossesAt val="0"/>
        <c:crossBetween val="midCat"/>
      </c:valAx>
      <c:valAx>
        <c:axId val="9876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3036"/>
        <c:axId val="79683776"/>
      </c:lineChart>
      <c:catAx>
        <c:axId val="2039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776"/>
        <c:crossesAt val="0"/>
        <c:auto val="1"/>
        <c:lblAlgn val="ctr"/>
        <c:lblOffset val="100"/>
        <c:noMultiLvlLbl val="0"/>
      </c:catAx>
      <c:valAx>
        <c:axId val="7968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