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665641"/>
        <c:axId val="26087746"/>
      </c:barChart>
      <c:catAx>
        <c:axId val="93665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7746"/>
        <c:crossesAt val="0"/>
        <c:auto val="1"/>
        <c:lblAlgn val="ctr"/>
        <c:lblOffset val="100"/>
        <c:noMultiLvlLbl val="0"/>
      </c:catAx>
      <c:valAx>
        <c:axId val="260877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5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812866"/>
        <c:axId val="92858253"/>
      </c:barChart>
      <c:catAx>
        <c:axId val="5981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8253"/>
        <c:crossesAt val="0"/>
        <c:auto val="1"/>
        <c:lblAlgn val="ctr"/>
        <c:lblOffset val="100"/>
        <c:noMultiLvlLbl val="0"/>
      </c:catAx>
      <c:valAx>
        <c:axId val="92858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2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