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489132"/>
        <c:axId val="57997958"/>
      </c:scatterChart>
      <c:valAx>
        <c:axId val="28489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58"/>
        <c:crossesAt val="0"/>
        <c:crossBetween val="midCat"/>
      </c:valAx>
      <c:valAx>
        <c:axId val="579979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