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854427"/>
        <c:axId val="37922995"/>
      </c:lineChart>
      <c:catAx>
        <c:axId val="96854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2995"/>
        <c:crossesAt val="0"/>
        <c:auto val="1"/>
        <c:lblAlgn val="ctr"/>
        <c:lblOffset val="100"/>
        <c:noMultiLvlLbl val="0"/>
      </c:catAx>
      <c:valAx>
        <c:axId val="37922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54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93460"/>
        <c:axId val="75685864"/>
      </c:lineChart>
      <c:catAx>
        <c:axId val="2393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85864"/>
        <c:crossesAt val="0"/>
        <c:auto val="1"/>
        <c:lblAlgn val="ctr"/>
        <c:lblOffset val="100"/>
        <c:noMultiLvlLbl val="0"/>
      </c:catAx>
      <c:valAx>
        <c:axId val="75685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3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291974"/>
        <c:axId val="28549822"/>
      </c:lineChart>
      <c:catAx>
        <c:axId val="83291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49822"/>
        <c:crossesAt val="0"/>
        <c:auto val="1"/>
        <c:lblAlgn val="ctr"/>
        <c:lblOffset val="100"/>
        <c:noMultiLvlLbl val="0"/>
      </c:catAx>
      <c:valAx>
        <c:axId val="28549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91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406309"/>
        <c:axId val="45895617"/>
      </c:lineChart>
      <c:catAx>
        <c:axId val="20406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95617"/>
        <c:crossesAt val="0"/>
        <c:auto val="1"/>
        <c:lblAlgn val="ctr"/>
        <c:lblOffset val="100"/>
        <c:noMultiLvlLbl val="0"/>
      </c:catAx>
      <c:valAx>
        <c:axId val="45895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06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375896"/>
        <c:axId val="93023732"/>
      </c:lineChart>
      <c:catAx>
        <c:axId val="72375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23732"/>
        <c:crossesAt val="0"/>
        <c:auto val="1"/>
        <c:lblAlgn val="ctr"/>
        <c:lblOffset val="100"/>
        <c:noMultiLvlLbl val="0"/>
      </c:catAx>
      <c:valAx>
        <c:axId val="93023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75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564036"/>
        <c:axId val="40125968"/>
      </c:lineChart>
      <c:catAx>
        <c:axId val="61564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25968"/>
        <c:crossesAt val="0"/>
        <c:auto val="1"/>
        <c:lblAlgn val="ctr"/>
        <c:lblOffset val="100"/>
        <c:noMultiLvlLbl val="0"/>
      </c:catAx>
      <c:valAx>
        <c:axId val="40125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64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677443"/>
        <c:axId val="95550042"/>
      </c:lineChart>
      <c:catAx>
        <c:axId val="91677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50042"/>
        <c:crossesAt val="0"/>
        <c:auto val="1"/>
        <c:lblAlgn val="ctr"/>
        <c:lblOffset val="100"/>
        <c:noMultiLvlLbl val="0"/>
      </c:catAx>
      <c:valAx>
        <c:axId val="95550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77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554678"/>
        <c:axId val="97927734"/>
      </c:lineChart>
      <c:catAx>
        <c:axId val="80554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27734"/>
        <c:crossesAt val="0"/>
        <c:auto val="1"/>
        <c:lblAlgn val="ctr"/>
        <c:lblOffset val="100"/>
        <c:noMultiLvlLbl val="0"/>
      </c:catAx>
      <c:valAx>
        <c:axId val="97927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54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897852"/>
        <c:axId val="29330438"/>
      </c:lineChart>
      <c:catAx>
        <c:axId val="94897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30438"/>
        <c:crossesAt val="0"/>
        <c:auto val="1"/>
        <c:lblAlgn val="ctr"/>
        <c:lblOffset val="100"/>
        <c:noMultiLvlLbl val="0"/>
      </c:catAx>
      <c:valAx>
        <c:axId val="29330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97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369939"/>
        <c:axId val="26300538"/>
      </c:lineChart>
      <c:catAx>
        <c:axId val="29369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00538"/>
        <c:crossesAt val="0"/>
        <c:auto val="1"/>
        <c:lblAlgn val="ctr"/>
        <c:lblOffset val="100"/>
        <c:noMultiLvlLbl val="0"/>
      </c:catAx>
      <c:valAx>
        <c:axId val="26300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69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