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596021"/>
        <c:axId val="7935815"/>
      </c:scatterChart>
      <c:valAx>
        <c:axId val="25596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5815"/>
        <c:crossesAt val="0"/>
        <c:crossBetween val="midCat"/>
      </c:valAx>
      <c:valAx>
        <c:axId val="7935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96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262817"/>
        <c:axId val="77256736"/>
      </c:scatterChart>
      <c:valAx>
        <c:axId val="68262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56736"/>
        <c:crossesAt val="0"/>
        <c:crossBetween val="midCat"/>
      </c:valAx>
      <c:valAx>
        <c:axId val="77256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62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