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0190"/>
        <c:axId val="83119523"/>
      </c:lineChart>
      <c:catAx>
        <c:axId val="9308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9523"/>
        <c:crossesAt val="0"/>
        <c:auto val="1"/>
        <c:lblAlgn val="ctr"/>
        <c:lblOffset val="100"/>
        <c:noMultiLvlLbl val="0"/>
      </c:catAx>
      <c:valAx>
        <c:axId val="8311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3478"/>
        <c:axId val="73872051"/>
      </c:lineChart>
      <c:catAx>
        <c:axId val="926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2051"/>
        <c:crossesAt val="0"/>
        <c:auto val="1"/>
        <c:lblAlgn val="ctr"/>
        <c:lblOffset val="100"/>
        <c:noMultiLvlLbl val="0"/>
      </c:catAx>
      <c:valAx>
        <c:axId val="7387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768184"/>
        <c:axId val="17670666"/>
      </c:barChart>
      <c:catAx>
        <c:axId val="3976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0666"/>
        <c:crossesAt val="0"/>
        <c:auto val="1"/>
        <c:lblAlgn val="ctr"/>
        <c:lblOffset val="100"/>
        <c:noMultiLvlLbl val="0"/>
      </c:catAx>
      <c:valAx>
        <c:axId val="1767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876479"/>
        <c:axId val="21743186"/>
        <c:axId val="95977607"/>
      </c:bar3DChart>
      <c:catAx>
        <c:axId val="728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3186"/>
        <c:crossesAt val="0"/>
        <c:auto val="1"/>
        <c:lblAlgn val="ctr"/>
        <c:lblOffset val="100"/>
        <c:noMultiLvlLbl val="0"/>
      </c:catAx>
      <c:valAx>
        <c:axId val="2174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6479"/>
        <c:crossesAt val="1"/>
        <c:crossBetween val="midCat"/>
      </c:valAx>
      <c:serAx>
        <c:axId val="9597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31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821811"/>
        <c:axId val="86462641"/>
      </c:scatterChart>
      <c:valAx>
        <c:axId val="4682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2641"/>
        <c:crossesAt val="0"/>
        <c:crossBetween val="midCat"/>
      </c:valAx>
      <c:valAx>
        <c:axId val="8646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1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91037"/>
        <c:axId val="2034630"/>
      </c:scatterChart>
      <c:valAx>
        <c:axId val="80491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630"/>
        <c:crossesAt val="0"/>
        <c:crossBetween val="midCat"/>
        <c:majorUnit val="30"/>
        <c:minorUnit val="30"/>
      </c:valAx>
      <c:valAx>
        <c:axId val="2034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1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11742"/>
        <c:axId val="14344758"/>
      </c:scatterChart>
      <c:valAx>
        <c:axId val="40611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4758"/>
        <c:crossesAt val="0"/>
        <c:crossBetween val="midCat"/>
        <c:majorUnit val="30"/>
        <c:minorUnit val="30"/>
      </c:valAx>
      <c:valAx>
        <c:axId val="14344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17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