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623158"/>
        <c:axId val="95615945"/>
      </c:barChart>
      <c:catAx>
        <c:axId val="48623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5945"/>
        <c:auto val="1"/>
        <c:lblAlgn val="ctr"/>
        <c:lblOffset val="100"/>
        <c:noMultiLvlLbl val="0"/>
      </c:catAx>
      <c:valAx>
        <c:axId val="95615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3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49921"/>
        <c:axId val="61230630"/>
      </c:barChart>
      <c:catAx>
        <c:axId val="5549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0630"/>
        <c:auto val="1"/>
        <c:lblAlgn val="ctr"/>
        <c:lblOffset val="100"/>
        <c:noMultiLvlLbl val="0"/>
      </c:catAx>
      <c:valAx>
        <c:axId val="61230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910791"/>
        <c:axId val="21791904"/>
      </c:barChart>
      <c:catAx>
        <c:axId val="40910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1904"/>
        <c:auto val="1"/>
        <c:lblAlgn val="ctr"/>
        <c:lblOffset val="100"/>
        <c:noMultiLvlLbl val="0"/>
      </c:catAx>
      <c:valAx>
        <c:axId val="21791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10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06894"/>
        <c:axId val="85066786"/>
      </c:barChart>
      <c:catAx>
        <c:axId val="96106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66786"/>
        <c:auto val="1"/>
        <c:lblAlgn val="ctr"/>
        <c:lblOffset val="100"/>
        <c:noMultiLvlLbl val="0"/>
      </c:catAx>
      <c:valAx>
        <c:axId val="85066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6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