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494281"/>
        <c:axId val="44461335"/>
      </c:scatterChart>
      <c:valAx>
        <c:axId val="1494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1335"/>
        <c:crossesAt val="0"/>
        <c:crossBetween val="midCat"/>
      </c:valAx>
      <c:valAx>
        <c:axId val="4446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69765"/>
        <c:axId val="46324403"/>
      </c:lineChart>
      <c:catAx>
        <c:axId val="22269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4403"/>
        <c:crossesAt val="0"/>
        <c:auto val="1"/>
        <c:lblAlgn val="ctr"/>
        <c:lblOffset val="100"/>
        <c:noMultiLvlLbl val="0"/>
      </c:catAx>
      <c:valAx>
        <c:axId val="4632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9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