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0114972"/>
        <c:axId val="32081026"/>
      </c:barChart>
      <c:catAx>
        <c:axId val="40114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81026"/>
        <c:crossesAt val="0"/>
        <c:auto val="1"/>
        <c:lblAlgn val="ctr"/>
        <c:lblOffset val="100"/>
        <c:noMultiLvlLbl val="0"/>
      </c:catAx>
      <c:valAx>
        <c:axId val="320810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149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8187464"/>
        <c:axId val="93210237"/>
      </c:barChart>
      <c:catAx>
        <c:axId val="98187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10237"/>
        <c:crossesAt val="0"/>
        <c:auto val="1"/>
        <c:lblAlgn val="ctr"/>
        <c:lblOffset val="100"/>
        <c:noMultiLvlLbl val="0"/>
      </c:catAx>
      <c:valAx>
        <c:axId val="932102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874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