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187753"/>
        <c:axId val="81712751"/>
      </c:lineChart>
      <c:catAx>
        <c:axId val="85187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12751"/>
        <c:crossesAt val="0"/>
        <c:auto val="1"/>
        <c:lblAlgn val="ctr"/>
        <c:lblOffset val="100"/>
        <c:noMultiLvlLbl val="0"/>
      </c:catAx>
      <c:valAx>
        <c:axId val="81712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87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165155"/>
        <c:axId val="50185256"/>
      </c:lineChart>
      <c:catAx>
        <c:axId val="7716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85256"/>
        <c:crossesAt val="0"/>
        <c:auto val="1"/>
        <c:lblAlgn val="ctr"/>
        <c:lblOffset val="100"/>
        <c:noMultiLvlLbl val="0"/>
      </c:catAx>
      <c:valAx>
        <c:axId val="50185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65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411367"/>
        <c:axId val="85771039"/>
      </c:lineChart>
      <c:catAx>
        <c:axId val="44411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71039"/>
        <c:crossesAt val="0"/>
        <c:auto val="1"/>
        <c:lblAlgn val="ctr"/>
        <c:lblOffset val="100"/>
        <c:noMultiLvlLbl val="0"/>
      </c:catAx>
      <c:valAx>
        <c:axId val="85771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11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557745"/>
        <c:axId val="6785712"/>
      </c:lineChart>
      <c:catAx>
        <c:axId val="54557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5712"/>
        <c:crossesAt val="0"/>
        <c:auto val="1"/>
        <c:lblAlgn val="ctr"/>
        <c:lblOffset val="100"/>
        <c:noMultiLvlLbl val="0"/>
      </c:catAx>
      <c:valAx>
        <c:axId val="678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57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94499"/>
        <c:axId val="15619443"/>
      </c:lineChart>
      <c:catAx>
        <c:axId val="7194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19443"/>
        <c:crossesAt val="0"/>
        <c:auto val="1"/>
        <c:lblAlgn val="ctr"/>
        <c:lblOffset val="100"/>
        <c:noMultiLvlLbl val="0"/>
      </c:catAx>
      <c:valAx>
        <c:axId val="15619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4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324504"/>
        <c:axId val="6562869"/>
      </c:lineChart>
      <c:catAx>
        <c:axId val="51324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2869"/>
        <c:crossesAt val="0"/>
        <c:auto val="1"/>
        <c:lblAlgn val="ctr"/>
        <c:lblOffset val="100"/>
        <c:noMultiLvlLbl val="0"/>
      </c:catAx>
      <c:valAx>
        <c:axId val="6562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24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114194"/>
        <c:axId val="22620371"/>
      </c:lineChart>
      <c:catAx>
        <c:axId val="77114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20371"/>
        <c:crossesAt val="0"/>
        <c:auto val="1"/>
        <c:lblAlgn val="ctr"/>
        <c:lblOffset val="100"/>
        <c:noMultiLvlLbl val="0"/>
      </c:catAx>
      <c:valAx>
        <c:axId val="22620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14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307121"/>
        <c:axId val="96798010"/>
      </c:lineChart>
      <c:catAx>
        <c:axId val="55307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98010"/>
        <c:crossesAt val="0"/>
        <c:auto val="1"/>
        <c:lblAlgn val="ctr"/>
        <c:lblOffset val="100"/>
        <c:noMultiLvlLbl val="0"/>
      </c:catAx>
      <c:valAx>
        <c:axId val="96798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07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389497"/>
        <c:axId val="5910486"/>
      </c:lineChart>
      <c:catAx>
        <c:axId val="94389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0486"/>
        <c:crossesAt val="0"/>
        <c:auto val="1"/>
        <c:lblAlgn val="ctr"/>
        <c:lblOffset val="100"/>
        <c:noMultiLvlLbl val="0"/>
      </c:catAx>
      <c:valAx>
        <c:axId val="5910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89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667022"/>
        <c:axId val="31384308"/>
      </c:lineChart>
      <c:catAx>
        <c:axId val="95667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84308"/>
        <c:crossesAt val="0"/>
        <c:auto val="1"/>
        <c:lblAlgn val="ctr"/>
        <c:lblOffset val="100"/>
        <c:noMultiLvlLbl val="0"/>
      </c:catAx>
      <c:valAx>
        <c:axId val="31384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7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