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6217"/>
        <c:axId val="59062971"/>
      </c:lineChart>
      <c:catAx>
        <c:axId val="4438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62971"/>
        <c:crossesAt val="0"/>
        <c:auto val="1"/>
        <c:lblAlgn val="ctr"/>
        <c:lblOffset val="100"/>
        <c:noMultiLvlLbl val="0"/>
      </c:catAx>
      <c:valAx>
        <c:axId val="5906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6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40960"/>
        <c:axId val="78567253"/>
      </c:areaChart>
      <c:catAx>
        <c:axId val="6514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7253"/>
        <c:crossesAt val="0"/>
        <c:auto val="1"/>
        <c:lblAlgn val="ctr"/>
        <c:lblOffset val="100"/>
        <c:noMultiLvlLbl val="0"/>
      </c:catAx>
      <c:valAx>
        <c:axId val="7856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