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825497"/>
        <c:axId val="67819932"/>
      </c:scatterChart>
      <c:valAx>
        <c:axId val="88825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19932"/>
        <c:crossesAt val="0"/>
        <c:crossBetween val="midCat"/>
      </c:valAx>
      <c:valAx>
        <c:axId val="67819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5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655618"/>
        <c:axId val="95504882"/>
      </c:scatterChart>
      <c:valAx>
        <c:axId val="6065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04882"/>
        <c:crossesAt val="0"/>
        <c:crossBetween val="midCat"/>
      </c:valAx>
      <c:valAx>
        <c:axId val="95504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55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