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869"/>
        <c:axId val="59232189"/>
      </c:lineChart>
      <c:catAx>
        <c:axId val="99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2189"/>
        <c:crossesAt val="0"/>
        <c:auto val="1"/>
        <c:lblAlgn val="ctr"/>
        <c:lblOffset val="100"/>
        <c:noMultiLvlLbl val="0"/>
      </c:catAx>
      <c:valAx>
        <c:axId val="5923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7048"/>
        <c:axId val="82902952"/>
      </c:lineChart>
      <c:catAx>
        <c:axId val="2917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2952"/>
        <c:crossesAt val="0"/>
        <c:auto val="1"/>
        <c:lblAlgn val="ctr"/>
        <c:lblOffset val="100"/>
        <c:noMultiLvlLbl val="0"/>
      </c:catAx>
      <c:valAx>
        <c:axId val="8290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44163"/>
        <c:axId val="84471232"/>
      </c:barChart>
      <c:catAx>
        <c:axId val="524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1232"/>
        <c:crossesAt val="0"/>
        <c:auto val="1"/>
        <c:lblAlgn val="ctr"/>
        <c:lblOffset val="100"/>
        <c:noMultiLvlLbl val="0"/>
      </c:catAx>
      <c:valAx>
        <c:axId val="8447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518545"/>
        <c:axId val="10013699"/>
        <c:axId val="41630552"/>
      </c:bar3DChart>
      <c:catAx>
        <c:axId val="465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3699"/>
        <c:crossesAt val="0"/>
        <c:auto val="1"/>
        <c:lblAlgn val="ctr"/>
        <c:lblOffset val="100"/>
        <c:noMultiLvlLbl val="0"/>
      </c:catAx>
      <c:valAx>
        <c:axId val="1001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18545"/>
        <c:crossesAt val="1"/>
        <c:crossBetween val="midCat"/>
      </c:valAx>
      <c:serAx>
        <c:axId val="4163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36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79018"/>
        <c:axId val="38167823"/>
      </c:scatterChart>
      <c:valAx>
        <c:axId val="5277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7823"/>
        <c:crossesAt val="0"/>
        <c:crossBetween val="midCat"/>
      </c:valAx>
      <c:valAx>
        <c:axId val="38167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9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680142"/>
        <c:axId val="51563920"/>
      </c:scatterChart>
      <c:valAx>
        <c:axId val="37680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3920"/>
        <c:crossesAt val="0"/>
        <c:crossBetween val="midCat"/>
        <c:majorUnit val="30"/>
        <c:minorUnit val="30"/>
      </c:valAx>
      <c:valAx>
        <c:axId val="51563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0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74454"/>
        <c:axId val="94952103"/>
      </c:scatterChart>
      <c:valAx>
        <c:axId val="47274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2103"/>
        <c:crossesAt val="0"/>
        <c:crossBetween val="midCat"/>
        <c:majorUnit val="30"/>
        <c:minorUnit val="30"/>
      </c:valAx>
      <c:valAx>
        <c:axId val="94952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74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