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434674"/>
        <c:axId val="79153540"/>
      </c:barChart>
      <c:catAx>
        <c:axId val="574346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53540"/>
        <c:auto val="1"/>
        <c:lblAlgn val="ctr"/>
        <c:lblOffset val="100"/>
        <c:noMultiLvlLbl val="0"/>
      </c:catAx>
      <c:valAx>
        <c:axId val="791535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346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366165"/>
        <c:axId val="63011901"/>
      </c:barChart>
      <c:catAx>
        <c:axId val="83661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11901"/>
        <c:auto val="1"/>
        <c:lblAlgn val="ctr"/>
        <c:lblOffset val="100"/>
        <c:noMultiLvlLbl val="0"/>
      </c:catAx>
      <c:valAx>
        <c:axId val="630119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61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3118196"/>
        <c:axId val="49491982"/>
      </c:barChart>
      <c:catAx>
        <c:axId val="731181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91982"/>
        <c:auto val="1"/>
        <c:lblAlgn val="ctr"/>
        <c:lblOffset val="100"/>
        <c:noMultiLvlLbl val="0"/>
      </c:catAx>
      <c:valAx>
        <c:axId val="494919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181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6771645"/>
        <c:axId val="90167848"/>
      </c:barChart>
      <c:catAx>
        <c:axId val="767716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167848"/>
        <c:auto val="1"/>
        <c:lblAlgn val="ctr"/>
        <c:lblOffset val="100"/>
        <c:noMultiLvlLbl val="0"/>
      </c:catAx>
      <c:valAx>
        <c:axId val="901678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716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