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695602"/>
        <c:axId val="8525806"/>
      </c:scatterChart>
      <c:valAx>
        <c:axId val="4169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06"/>
        <c:crossesAt val="0"/>
        <c:crossBetween val="midCat"/>
      </c:valAx>
      <c:valAx>
        <c:axId val="852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16756"/>
        <c:axId val="44326807"/>
      </c:lineChart>
      <c:catAx>
        <c:axId val="4811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807"/>
        <c:crossesAt val="0"/>
        <c:auto val="1"/>
        <c:lblAlgn val="ctr"/>
        <c:lblOffset val="100"/>
        <c:noMultiLvlLbl val="0"/>
      </c:catAx>
      <c:valAx>
        <c:axId val="4432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