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657662"/>
        <c:axId val="55031621"/>
      </c:barChart>
      <c:catAx>
        <c:axId val="51657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1621"/>
        <c:crossesAt val="0"/>
        <c:auto val="1"/>
        <c:lblAlgn val="ctr"/>
        <c:lblOffset val="100"/>
        <c:noMultiLvlLbl val="0"/>
      </c:catAx>
      <c:valAx>
        <c:axId val="550316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576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339084"/>
        <c:axId val="92328313"/>
      </c:barChart>
      <c:catAx>
        <c:axId val="66339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8313"/>
        <c:crossesAt val="0"/>
        <c:auto val="1"/>
        <c:lblAlgn val="ctr"/>
        <c:lblOffset val="100"/>
        <c:noMultiLvlLbl val="0"/>
      </c:catAx>
      <c:valAx>
        <c:axId val="923283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390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