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8763"/>
        <c:axId val="98217016"/>
      </c:lineChart>
      <c:catAx>
        <c:axId val="518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17016"/>
        <c:crossesAt val="0"/>
        <c:auto val="1"/>
        <c:lblAlgn val="ctr"/>
        <c:lblOffset val="100"/>
        <c:noMultiLvlLbl val="0"/>
      </c:catAx>
      <c:valAx>
        <c:axId val="98217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29773"/>
        <c:axId val="51325783"/>
      </c:lineChart>
      <c:catAx>
        <c:axId val="9129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25783"/>
        <c:crossesAt val="0"/>
        <c:auto val="1"/>
        <c:lblAlgn val="ctr"/>
        <c:lblOffset val="100"/>
        <c:noMultiLvlLbl val="0"/>
      </c:catAx>
      <c:valAx>
        <c:axId val="51325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9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639040"/>
        <c:axId val="92111814"/>
      </c:lineChart>
      <c:catAx>
        <c:axId val="69639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11814"/>
        <c:crossesAt val="0"/>
        <c:auto val="1"/>
        <c:lblAlgn val="ctr"/>
        <c:lblOffset val="100"/>
        <c:noMultiLvlLbl val="0"/>
      </c:catAx>
      <c:valAx>
        <c:axId val="92111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39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741716"/>
        <c:axId val="5297008"/>
      </c:lineChart>
      <c:catAx>
        <c:axId val="56741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7008"/>
        <c:crossesAt val="0"/>
        <c:auto val="1"/>
        <c:lblAlgn val="ctr"/>
        <c:lblOffset val="100"/>
        <c:noMultiLvlLbl val="0"/>
      </c:catAx>
      <c:valAx>
        <c:axId val="5297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41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556874"/>
        <c:axId val="23974369"/>
      </c:lineChart>
      <c:catAx>
        <c:axId val="80556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74369"/>
        <c:crossesAt val="0"/>
        <c:auto val="1"/>
        <c:lblAlgn val="ctr"/>
        <c:lblOffset val="100"/>
        <c:noMultiLvlLbl val="0"/>
      </c:catAx>
      <c:valAx>
        <c:axId val="23974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56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952189"/>
        <c:axId val="6110264"/>
      </c:lineChart>
      <c:catAx>
        <c:axId val="43952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0264"/>
        <c:crossesAt val="0"/>
        <c:auto val="1"/>
        <c:lblAlgn val="ctr"/>
        <c:lblOffset val="100"/>
        <c:noMultiLvlLbl val="0"/>
      </c:catAx>
      <c:valAx>
        <c:axId val="6110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52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965238"/>
        <c:axId val="17609021"/>
      </c:lineChart>
      <c:catAx>
        <c:axId val="19965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09021"/>
        <c:crossesAt val="0"/>
        <c:auto val="1"/>
        <c:lblAlgn val="ctr"/>
        <c:lblOffset val="100"/>
        <c:noMultiLvlLbl val="0"/>
      </c:catAx>
      <c:valAx>
        <c:axId val="17609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65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504833"/>
        <c:axId val="747873"/>
      </c:lineChart>
      <c:catAx>
        <c:axId val="64504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873"/>
        <c:crossesAt val="0"/>
        <c:auto val="1"/>
        <c:lblAlgn val="ctr"/>
        <c:lblOffset val="100"/>
        <c:noMultiLvlLbl val="0"/>
      </c:catAx>
      <c:valAx>
        <c:axId val="747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04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773358"/>
        <c:axId val="24288651"/>
      </c:lineChart>
      <c:catAx>
        <c:axId val="54773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88651"/>
        <c:crossesAt val="0"/>
        <c:auto val="1"/>
        <c:lblAlgn val="ctr"/>
        <c:lblOffset val="100"/>
        <c:noMultiLvlLbl val="0"/>
      </c:catAx>
      <c:valAx>
        <c:axId val="24288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73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811229"/>
        <c:axId val="929449"/>
      </c:lineChart>
      <c:catAx>
        <c:axId val="87811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449"/>
        <c:crossesAt val="0"/>
        <c:auto val="1"/>
        <c:lblAlgn val="ctr"/>
        <c:lblOffset val="100"/>
        <c:noMultiLvlLbl val="0"/>
      </c:catAx>
      <c:valAx>
        <c:axId val="929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11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