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46242"/>
        <c:axId val="81151252"/>
      </c:scatterChart>
      <c:valAx>
        <c:axId val="45046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1252"/>
        <c:crossesAt val="0"/>
        <c:crossBetween val="midCat"/>
      </c:valAx>
      <c:valAx>
        <c:axId val="8115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46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611665"/>
        <c:axId val="44509051"/>
      </c:scatterChart>
      <c:valAx>
        <c:axId val="20611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9051"/>
        <c:crossesAt val="0"/>
        <c:crossBetween val="midCat"/>
      </c:valAx>
      <c:valAx>
        <c:axId val="44509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1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