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2604"/>
        <c:axId val="25077024"/>
      </c:lineChart>
      <c:catAx>
        <c:axId val="7342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7024"/>
        <c:crossesAt val="0"/>
        <c:auto val="1"/>
        <c:lblAlgn val="ctr"/>
        <c:lblOffset val="100"/>
        <c:noMultiLvlLbl val="0"/>
      </c:catAx>
      <c:valAx>
        <c:axId val="2507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2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3708"/>
        <c:axId val="49631254"/>
      </c:lineChart>
      <c:catAx>
        <c:axId val="907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1254"/>
        <c:crossesAt val="0"/>
        <c:auto val="1"/>
        <c:lblAlgn val="ctr"/>
        <c:lblOffset val="100"/>
        <c:noMultiLvlLbl val="0"/>
      </c:catAx>
      <c:valAx>
        <c:axId val="4963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66845"/>
        <c:axId val="39871725"/>
      </c:barChart>
      <c:catAx>
        <c:axId val="3266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1725"/>
        <c:crossesAt val="0"/>
        <c:auto val="1"/>
        <c:lblAlgn val="ctr"/>
        <c:lblOffset val="100"/>
        <c:noMultiLvlLbl val="0"/>
      </c:catAx>
      <c:valAx>
        <c:axId val="3987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558899"/>
        <c:axId val="6898073"/>
        <c:axId val="25464543"/>
      </c:bar3DChart>
      <c:catAx>
        <c:axId val="1955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073"/>
        <c:crossesAt val="0"/>
        <c:auto val="1"/>
        <c:lblAlgn val="ctr"/>
        <c:lblOffset val="100"/>
        <c:noMultiLvlLbl val="0"/>
      </c:catAx>
      <c:valAx>
        <c:axId val="6898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58899"/>
        <c:crossesAt val="1"/>
        <c:crossBetween val="midCat"/>
      </c:valAx>
      <c:serAx>
        <c:axId val="2546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0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452657"/>
        <c:axId val="27395000"/>
      </c:scatterChart>
      <c:valAx>
        <c:axId val="744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5000"/>
        <c:crossesAt val="0"/>
        <c:crossBetween val="midCat"/>
      </c:valAx>
      <c:valAx>
        <c:axId val="2739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26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72660"/>
        <c:axId val="63888545"/>
      </c:scatterChart>
      <c:valAx>
        <c:axId val="82872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8545"/>
        <c:crossesAt val="0"/>
        <c:crossBetween val="midCat"/>
        <c:majorUnit val="30"/>
        <c:minorUnit val="30"/>
      </c:valAx>
      <c:valAx>
        <c:axId val="63888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726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009955"/>
        <c:axId val="7396663"/>
      </c:scatterChart>
      <c:valAx>
        <c:axId val="27009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663"/>
        <c:crossesAt val="0"/>
        <c:crossBetween val="midCat"/>
        <c:majorUnit val="30"/>
        <c:minorUnit val="30"/>
      </c:valAx>
      <c:valAx>
        <c:axId val="7396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099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