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294159"/>
        <c:axId val="51400435"/>
      </c:barChart>
      <c:catAx>
        <c:axId val="73294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00435"/>
        <c:auto val="1"/>
        <c:lblAlgn val="ctr"/>
        <c:lblOffset val="100"/>
        <c:noMultiLvlLbl val="0"/>
      </c:catAx>
      <c:valAx>
        <c:axId val="51400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4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168230"/>
        <c:axId val="56677596"/>
      </c:barChart>
      <c:catAx>
        <c:axId val="29168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7596"/>
        <c:auto val="1"/>
        <c:lblAlgn val="ctr"/>
        <c:lblOffset val="100"/>
        <c:noMultiLvlLbl val="0"/>
      </c:catAx>
      <c:valAx>
        <c:axId val="56677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8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547346"/>
        <c:axId val="52847488"/>
      </c:barChart>
      <c:catAx>
        <c:axId val="82547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47488"/>
        <c:auto val="1"/>
        <c:lblAlgn val="ctr"/>
        <c:lblOffset val="100"/>
        <c:noMultiLvlLbl val="0"/>
      </c:catAx>
      <c:valAx>
        <c:axId val="52847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7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2740"/>
        <c:axId val="83992597"/>
      </c:barChart>
      <c:catAx>
        <c:axId val="802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2597"/>
        <c:auto val="1"/>
        <c:lblAlgn val="ctr"/>
        <c:lblOffset val="100"/>
        <c:noMultiLvlLbl val="0"/>
      </c:catAx>
      <c:valAx>
        <c:axId val="83992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