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700331"/>
        <c:axId val="90454142"/>
      </c:scatterChart>
      <c:valAx>
        <c:axId val="1870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142"/>
        <c:crossesAt val="0"/>
        <c:crossBetween val="midCat"/>
      </c:valAx>
      <c:valAx>
        <c:axId val="904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0461"/>
        <c:axId val="16248148"/>
      </c:lineChart>
      <c:catAx>
        <c:axId val="341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148"/>
        <c:crossesAt val="0"/>
        <c:auto val="1"/>
        <c:lblAlgn val="ctr"/>
        <c:lblOffset val="100"/>
        <c:noMultiLvlLbl val="0"/>
      </c:catAx>
      <c:valAx>
        <c:axId val="162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