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93627"/>
        <c:axId val="58521647"/>
      </c:lineChart>
      <c:catAx>
        <c:axId val="8979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1647"/>
        <c:crossesAt val="0"/>
        <c:auto val="1"/>
        <c:lblAlgn val="ctr"/>
        <c:lblOffset val="100"/>
        <c:noMultiLvlLbl val="0"/>
      </c:catAx>
      <c:valAx>
        <c:axId val="58521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3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421093"/>
        <c:axId val="23835717"/>
      </c:areaChart>
      <c:catAx>
        <c:axId val="1542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5717"/>
        <c:crossesAt val="0"/>
        <c:auto val="1"/>
        <c:lblAlgn val="ctr"/>
        <c:lblOffset val="100"/>
        <c:noMultiLvlLbl val="0"/>
      </c:catAx>
      <c:valAx>
        <c:axId val="23835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1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