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8188"/>
        <c:axId val="44879310"/>
      </c:lineChart>
      <c:catAx>
        <c:axId val="3897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9310"/>
        <c:crossesAt val="0"/>
        <c:auto val="1"/>
        <c:lblAlgn val="ctr"/>
        <c:lblOffset val="100"/>
        <c:noMultiLvlLbl val="0"/>
      </c:catAx>
      <c:valAx>
        <c:axId val="44879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8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06840"/>
        <c:axId val="91344598"/>
      </c:lineChart>
      <c:catAx>
        <c:axId val="1980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4598"/>
        <c:crossesAt val="0"/>
        <c:auto val="1"/>
        <c:lblAlgn val="ctr"/>
        <c:lblOffset val="100"/>
        <c:noMultiLvlLbl val="0"/>
      </c:catAx>
      <c:valAx>
        <c:axId val="91344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6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077327"/>
        <c:axId val="66032535"/>
      </c:barChart>
      <c:catAx>
        <c:axId val="2107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2535"/>
        <c:crossesAt val="0"/>
        <c:auto val="1"/>
        <c:lblAlgn val="ctr"/>
        <c:lblOffset val="100"/>
        <c:noMultiLvlLbl val="0"/>
      </c:catAx>
      <c:valAx>
        <c:axId val="66032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7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313495"/>
        <c:axId val="29524329"/>
        <c:axId val="9252215"/>
      </c:bar3DChart>
      <c:catAx>
        <c:axId val="9831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4329"/>
        <c:crossesAt val="0"/>
        <c:auto val="1"/>
        <c:lblAlgn val="ctr"/>
        <c:lblOffset val="100"/>
        <c:noMultiLvlLbl val="0"/>
      </c:catAx>
      <c:valAx>
        <c:axId val="29524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13495"/>
        <c:crossesAt val="1"/>
        <c:crossBetween val="midCat"/>
      </c:valAx>
      <c:serAx>
        <c:axId val="925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43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6721"/>
        <c:axId val="83971063"/>
      </c:scatterChart>
      <c:valAx>
        <c:axId val="65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1063"/>
        <c:crossesAt val="0"/>
        <c:crossBetween val="midCat"/>
      </c:valAx>
      <c:valAx>
        <c:axId val="83971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726704"/>
        <c:axId val="43181271"/>
      </c:scatterChart>
      <c:valAx>
        <c:axId val="337267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1271"/>
        <c:crossesAt val="0"/>
        <c:crossBetween val="midCat"/>
        <c:majorUnit val="30"/>
        <c:minorUnit val="30"/>
      </c:valAx>
      <c:valAx>
        <c:axId val="43181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267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537818"/>
        <c:axId val="31616271"/>
      </c:scatterChart>
      <c:valAx>
        <c:axId val="485378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6271"/>
        <c:crossesAt val="0"/>
        <c:crossBetween val="midCat"/>
        <c:majorUnit val="30"/>
        <c:minorUnit val="30"/>
      </c:valAx>
      <c:valAx>
        <c:axId val="31616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378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