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012377"/>
        <c:axId val="73216618"/>
      </c:barChart>
      <c:catAx>
        <c:axId val="96012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16618"/>
        <c:auto val="1"/>
        <c:lblAlgn val="ctr"/>
        <c:lblOffset val="100"/>
        <c:noMultiLvlLbl val="0"/>
      </c:catAx>
      <c:valAx>
        <c:axId val="73216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12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984899"/>
        <c:axId val="62319471"/>
      </c:barChart>
      <c:catAx>
        <c:axId val="11984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9471"/>
        <c:auto val="1"/>
        <c:lblAlgn val="ctr"/>
        <c:lblOffset val="100"/>
        <c:noMultiLvlLbl val="0"/>
      </c:catAx>
      <c:valAx>
        <c:axId val="62319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4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88731"/>
        <c:axId val="85258360"/>
      </c:barChart>
      <c:catAx>
        <c:axId val="13088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58360"/>
        <c:auto val="1"/>
        <c:lblAlgn val="ctr"/>
        <c:lblOffset val="100"/>
        <c:noMultiLvlLbl val="0"/>
      </c:catAx>
      <c:valAx>
        <c:axId val="85258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8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333722"/>
        <c:axId val="40017766"/>
      </c:barChart>
      <c:catAx>
        <c:axId val="36333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17766"/>
        <c:auto val="1"/>
        <c:lblAlgn val="ctr"/>
        <c:lblOffset val="100"/>
        <c:noMultiLvlLbl val="0"/>
      </c:catAx>
      <c:valAx>
        <c:axId val="40017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3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