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61705"/>
        <c:axId val="27460566"/>
      </c:scatterChart>
      <c:valAx>
        <c:axId val="134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66"/>
        <c:crossesAt val="0"/>
        <c:crossBetween val="midCat"/>
      </c:valAx>
      <c:valAx>
        <c:axId val="27460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