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662562"/>
        <c:axId val="84191799"/>
      </c:scatterChart>
      <c:valAx>
        <c:axId val="9566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1799"/>
        <c:crossesAt val="0"/>
        <c:crossBetween val="midCat"/>
      </c:valAx>
      <c:valAx>
        <c:axId val="8419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2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04616"/>
        <c:axId val="57123917"/>
      </c:lineChart>
      <c:catAx>
        <c:axId val="5650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3917"/>
        <c:crossesAt val="0"/>
        <c:auto val="1"/>
        <c:lblAlgn val="ctr"/>
        <c:lblOffset val="100"/>
        <c:noMultiLvlLbl val="0"/>
      </c:catAx>
      <c:valAx>
        <c:axId val="5712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4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